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61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0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11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61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4" uniqueCount="214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7.06.2018г.</t>
  </si>
  <si>
    <t xml:space="preserve">служебни телефони </t>
  </si>
  <si>
    <t xml:space="preserve">06141/4130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7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9000</v>
      </c>
      <c r="G13" s="112" t="n">
        <f aca="false">+IF($P$2=0,$Q13,0)</f>
        <v>39278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92786</v>
      </c>
      <c r="O13" s="101"/>
      <c r="P13" s="111" t="n">
        <f aca="false">+ROUND(OTCHET!E22+OTCHET!E28+OTCHET!E33+OTCHET!E39+OTCHET!E47+OTCHET!E52+OTCHET!E58+OTCHET!E61+OTCHET!E64+OTCHET!E65+OTCHET!E72+OTCHET!E73+OTCHET!E74,0)</f>
        <v>689000</v>
      </c>
      <c r="Q13" s="112" t="n">
        <f aca="false">+ROUND(OTCHET!L22+OTCHET!L28+OTCHET!L33+OTCHET!L39+OTCHET!L47+OTCHET!L52+OTCHET!L58+OTCHET!L61+OTCHET!L64+OTCHET!L65+OTCHET!L72+OTCHET!L73+OTCHET!L74,0)</f>
        <v>39278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0000</v>
      </c>
      <c r="G14" s="119" t="n">
        <f aca="false">+IF($P$2=0,$Q14,0)</f>
        <v>40582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05826</v>
      </c>
      <c r="O14" s="101"/>
      <c r="P14" s="118" t="n">
        <f aca="false">+ROUND(+OTCHET!E91+OTCHET!E94+OTCHET!E95+OTCHET!E116+OTCHET!E117,0)</f>
        <v>870000</v>
      </c>
      <c r="Q14" s="119" t="n">
        <f aca="false">+ROUND(+OTCHET!L91+OTCHET!L94+OTCHET!L95+OTCHET!L116+OTCHET!L117,0)</f>
        <v>40582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5</v>
      </c>
      <c r="G16" s="119" t="n">
        <f aca="false">+IF($P$2=0,$Q16,0)</f>
        <v>2027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0272</v>
      </c>
      <c r="O16" s="101"/>
      <c r="P16" s="118" t="n">
        <f aca="false">+ROUND(+OTCHET!E111+OTCHET!E112,0)</f>
        <v>50005</v>
      </c>
      <c r="Q16" s="119" t="n">
        <f aca="false">+ROUND(+OTCHET!L111+OTCHET!L112,0)</f>
        <v>2027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336</v>
      </c>
      <c r="G17" s="119" t="n">
        <f aca="false">+IF($P$2=0,$Q17,0)</f>
        <v>9924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9245</v>
      </c>
      <c r="O17" s="101"/>
      <c r="P17" s="118" t="n">
        <f aca="false">+ROUND(OTCHET!E78,0)</f>
        <v>343336</v>
      </c>
      <c r="Q17" s="119" t="n">
        <f aca="false">+ROUND(OTCHET!L78,0)</f>
        <v>9924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90512</v>
      </c>
      <c r="G18" s="119" t="n">
        <f aca="false">+IF($P$2=0,$Q18,0)</f>
        <v>1867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86748</v>
      </c>
      <c r="O18" s="101"/>
      <c r="P18" s="118" t="n">
        <f aca="false">+ROUND(OTCHET!E79+OTCHET!E80,0)</f>
        <v>890512</v>
      </c>
      <c r="Q18" s="119" t="n">
        <f aca="false">+ROUND(OTCHET!L79+OTCHET!L80,0)</f>
        <v>1867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104</v>
      </c>
      <c r="G19" s="119" t="n">
        <f aca="false">+IF($P$2=0,$Q19,0)</f>
        <v>131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104</v>
      </c>
      <c r="O19" s="101"/>
      <c r="P19" s="118" t="n">
        <f aca="false">+ROUND(OTCHET!E138++OTCHET!E139,0)</f>
        <v>13104</v>
      </c>
      <c r="Q19" s="119" t="n">
        <f aca="false">+ROUND(OTCHET!L138++OTCHET!L139,0)</f>
        <v>131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159</v>
      </c>
      <c r="G22" s="133" t="n">
        <f aca="false">+IF($P$2=0,$Q22,0)</f>
        <v>34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440</v>
      </c>
      <c r="O22" s="101"/>
      <c r="P22" s="132" t="n">
        <f aca="false">+ROUND(OTCHET!E114+OTCHET!E115+OTCHET!E121,0)</f>
        <v>5159</v>
      </c>
      <c r="Q22" s="133" t="n">
        <f aca="false">+ROUND(OTCHET!L114+OTCHET!L115+OTCHET!L121,0)</f>
        <v>34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61116</v>
      </c>
      <c r="G23" s="139" t="n">
        <f aca="false">+ROUND(+SUM(G13,G14,G16,G17,G18,G19,G20,G21,G22),0)</f>
        <v>112142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21421</v>
      </c>
      <c r="O23" s="101"/>
      <c r="P23" s="139" t="n">
        <f aca="false">+ROUND(+SUM(P13,P14,P16,P17,P18,P19,P20,P21,P22),0)</f>
        <v>2861116</v>
      </c>
      <c r="Q23" s="139" t="n">
        <f aca="false">+ROUND(+SUM(Q13,Q14,Q16,Q17,Q18,Q19,Q20,Q21,Q22),0)</f>
        <v>112142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3616</v>
      </c>
      <c r="G26" s="119" t="n">
        <f aca="false">+IF($P$2=0,$Q26,0)</f>
        <v>1361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616</v>
      </c>
      <c r="O26" s="101"/>
      <c r="P26" s="118" t="n">
        <f aca="false">+ROUND(+SUM(OTCHET!E127:E135)+OTCHET!E137,0)</f>
        <v>13616</v>
      </c>
      <c r="Q26" s="119" t="n">
        <f aca="false">+ROUND(+SUM(OTCHET!L127:L135)+OTCHET!L137,0)</f>
        <v>1361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3616</v>
      </c>
      <c r="G28" s="142" t="n">
        <f aca="false">+ROUND(+SUM(G25:G27),0)</f>
        <v>1361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3616</v>
      </c>
      <c r="O28" s="101"/>
      <c r="P28" s="139" t="n">
        <f aca="false">+ROUND(+SUM(P25:P27),0)</f>
        <v>13616</v>
      </c>
      <c r="Q28" s="142" t="n">
        <f aca="false">+ROUND(+SUM(Q25:Q27),0)</f>
        <v>1361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3043</v>
      </c>
      <c r="G35" s="142" t="n">
        <f aca="false">+IF($P$2=0,$Q35,0)</f>
        <v>-2362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627</v>
      </c>
      <c r="O35" s="101"/>
      <c r="P35" s="139" t="n">
        <f aca="false">+ROUND(+OTCHET!E122+OTCHET!E120,0)</f>
        <v>-93043</v>
      </c>
      <c r="Q35" s="142" t="n">
        <f aca="false">+ROUND(+OTCHET!L122+OTCHET!L120,0)</f>
        <v>-2362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56</v>
      </c>
      <c r="G36" s="183" t="n">
        <f aca="false">+IF($P$2=0,$Q36,0)</f>
        <v>-1412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120</v>
      </c>
      <c r="O36" s="101"/>
      <c r="P36" s="182" t="n">
        <f aca="false">+ROUND(OTCHET!E123,0)</f>
        <v>-60056</v>
      </c>
      <c r="Q36" s="183" t="n">
        <f aca="false">+ROUND(OTCHET!L123,0)</f>
        <v>-1412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2987</v>
      </c>
      <c r="G37" s="190" t="n">
        <f aca="false">+IF($P$2=0,$Q37,0)</f>
        <v>-950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507</v>
      </c>
      <c r="O37" s="101"/>
      <c r="P37" s="189" t="n">
        <f aca="false">+ROUND(OTCHET!E124,0)</f>
        <v>-32987</v>
      </c>
      <c r="Q37" s="190" t="n">
        <f aca="false">+ROUND(OTCHET!L124,0)</f>
        <v>-950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91</v>
      </c>
      <c r="G40" s="142" t="n">
        <f aca="false">+IF($P$2=0,$Q40,0)</f>
        <v>491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1</v>
      </c>
      <c r="O40" s="101"/>
      <c r="P40" s="139" t="n">
        <f aca="false">+ROUND(OTCHET!E118+OTCHET!E119,0)</f>
        <v>491</v>
      </c>
      <c r="Q40" s="142" t="n">
        <f aca="false">+ROUND(OTCHET!L118+OTCHET!L119,0)</f>
        <v>491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7432</v>
      </c>
      <c r="G45" s="133" t="n">
        <f aca="false">+IF($P$2=0,$Q45,0)</f>
        <v>4743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7432</v>
      </c>
      <c r="O45" s="101"/>
      <c r="P45" s="132" t="n">
        <f aca="false">+ROUND(OTCHET!E140,0)</f>
        <v>47432</v>
      </c>
      <c r="Q45" s="133" t="n">
        <f aca="false">+ROUND(OTCHET!L140,0)</f>
        <v>4743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7432</v>
      </c>
      <c r="G46" s="142" t="n">
        <f aca="false">+ROUND(+SUM(G42:G45),0)</f>
        <v>4743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7432</v>
      </c>
      <c r="O46" s="101"/>
      <c r="P46" s="139" t="n">
        <f aca="false">+ROUND(+SUM(P42:P45),0)</f>
        <v>47432</v>
      </c>
      <c r="Q46" s="142" t="n">
        <f aca="false">+ROUND(+SUM(Q42:Q45),0)</f>
        <v>4743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29612</v>
      </c>
      <c r="G48" s="215" t="n">
        <f aca="false">+ROUND(G23+G28+G35+G40+G46,0)</f>
        <v>115933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59333</v>
      </c>
      <c r="O48" s="217"/>
      <c r="P48" s="214" t="n">
        <f aca="false">+ROUND(P23+P28+P35+P40+P46,0)</f>
        <v>2829612</v>
      </c>
      <c r="Q48" s="215" t="n">
        <f aca="false">+ROUND(Q23+Q28+Q35+Q40+Q46,0)</f>
        <v>115933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15296</v>
      </c>
      <c r="G51" s="106" t="n">
        <f aca="false">+IF($P$2=0,$Q51,0)</f>
        <v>89406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94069</v>
      </c>
      <c r="O51" s="101"/>
      <c r="P51" s="105" t="n">
        <f aca="false">+ROUND(OTCHET!E206-SUM(OTCHET!E218:E220)+OTCHET!E273+IF(+OR(OTCHET!$F$12=5500,OTCHET!$F$12=5600),0,+OTCHET!E299),0)</f>
        <v>3015296</v>
      </c>
      <c r="Q51" s="106" t="n">
        <f aca="false">+ROUND(OTCHET!L206-SUM(OTCHET!L218:L220)+OTCHET!L273+IF(+OR(OTCHET!$F$12=5500,OTCHET!$F$12=5600),0,+OTCHET!L299),0)</f>
        <v>8940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7431</v>
      </c>
      <c r="G52" s="133" t="n">
        <f aca="false">+IF($P$2=0,$Q52,0)</f>
        <v>659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594</v>
      </c>
      <c r="O52" s="101"/>
      <c r="P52" s="132" t="n">
        <f aca="false">+ROUND(+SUM(OTCHET!E218:E220),0)</f>
        <v>37431</v>
      </c>
      <c r="Q52" s="133" t="n">
        <f aca="false">+ROUND(+SUM(OTCHET!L218:L220),0)</f>
        <v>65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4576</v>
      </c>
      <c r="G53" s="133" t="n">
        <f aca="false">+IF($P$2=0,$Q53,0)</f>
        <v>2254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2547</v>
      </c>
      <c r="O53" s="101"/>
      <c r="P53" s="132" t="n">
        <f aca="false">+ROUND(OTCHET!E224,0)</f>
        <v>44576</v>
      </c>
      <c r="Q53" s="133" t="n">
        <f aca="false">+ROUND(OTCHET!L224,0)</f>
        <v>2254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056947</v>
      </c>
      <c r="G54" s="133" t="n">
        <f aca="false">+IF($P$2=0,$Q54,0)</f>
        <v>163434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34349</v>
      </c>
      <c r="O54" s="101"/>
      <c r="P54" s="132" t="n">
        <f aca="false">+ROUND(OTCHET!E188+OTCHET!E191,0)</f>
        <v>5056947</v>
      </c>
      <c r="Q54" s="133" t="n">
        <f aca="false">+ROUND(OTCHET!L188+OTCHET!L191,0)</f>
        <v>16343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57255</v>
      </c>
      <c r="G55" s="133" t="n">
        <f aca="false">+IF($P$2=0,$Q55,0)</f>
        <v>32219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22195</v>
      </c>
      <c r="O55" s="101"/>
      <c r="P55" s="132" t="n">
        <f aca="false">+ROUND(OTCHET!E197+OTCHET!E205,0)</f>
        <v>1057255</v>
      </c>
      <c r="Q55" s="133" t="n">
        <f aca="false">+ROUND(OTCHET!L197+OTCHET!L205,0)</f>
        <v>32219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211505</v>
      </c>
      <c r="G56" s="142" t="n">
        <f aca="false">+ROUND(+SUM(G51:G55),0)</f>
        <v>287975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879754</v>
      </c>
      <c r="O56" s="101"/>
      <c r="P56" s="139" t="n">
        <f aca="false">+ROUND(+SUM(P51:P55),0)</f>
        <v>9211505</v>
      </c>
      <c r="Q56" s="142" t="n">
        <f aca="false">+ROUND(+SUM(Q51:Q55),0)</f>
        <v>28797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13325</v>
      </c>
      <c r="G59" s="133" t="n">
        <f aca="false">+IF($P$2=0,$Q59,0)</f>
        <v>18325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3259</v>
      </c>
      <c r="O59" s="101"/>
      <c r="P59" s="132" t="n">
        <f aca="false">+ROUND(+OTCHET!E277+OTCHET!E278,0)</f>
        <v>713325</v>
      </c>
      <c r="Q59" s="133" t="n">
        <f aca="false">+ROUND(+OTCHET!L277+OTCHET!L278,0)</f>
        <v>18325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7976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7976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51301</v>
      </c>
      <c r="G63" s="142" t="n">
        <f aca="false">+ROUND(+SUM(G58:G61),0)</f>
        <v>18325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3259</v>
      </c>
      <c r="O63" s="101"/>
      <c r="P63" s="139" t="n">
        <f aca="false">+ROUND(+SUM(P58:P61),0)</f>
        <v>751301</v>
      </c>
      <c r="Q63" s="142" t="n">
        <f aca="false">+ROUND(+SUM(Q58:Q61),0)</f>
        <v>18325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3751</v>
      </c>
      <c r="G69" s="106" t="n">
        <f aca="false">+IF($P$2=0,$Q69,0)</f>
        <v>2154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549</v>
      </c>
      <c r="O69" s="101"/>
      <c r="P69" s="105" t="n">
        <f aca="false">+ROUND(+SUM(OTCHET!E257:E260)+IF(+OR(OTCHET!$F$12=5500,OTCHET!$F$12=5600),+OTCHET!E299,0),0)</f>
        <v>63751</v>
      </c>
      <c r="Q69" s="106" t="n">
        <f aca="false">+ROUND(+SUM(OTCHET!L257:L260)+IF(+OR(OTCHET!$F$12=5500,OTCHET!$F$12=5600),+OTCHET!L299,0),0)</f>
        <v>2154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3751</v>
      </c>
      <c r="G71" s="142" t="n">
        <f aca="false">+ROUND(+SUM(G69:G70),0)</f>
        <v>2154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549</v>
      </c>
      <c r="O71" s="101"/>
      <c r="P71" s="139" t="n">
        <f aca="false">+ROUND(+SUM(P69:P70),0)</f>
        <v>63751</v>
      </c>
      <c r="Q71" s="142" t="n">
        <f aca="false">+ROUND(+SUM(Q69:Q70),0)</f>
        <v>2154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5018</v>
      </c>
      <c r="G73" s="106" t="n">
        <f aca="false">+IF($P$2=0,$Q73,0)</f>
        <v>13419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4190</v>
      </c>
      <c r="O73" s="101"/>
      <c r="P73" s="105" t="n">
        <f aca="false">+ROUND(+OTCHET!E250+OTCHET!E267+OTCHET!E271+OTCHET!E272+OTCHET!E275,0)</f>
        <v>275018</v>
      </c>
      <c r="Q73" s="106" t="n">
        <f aca="false">+ROUND(+OTCHET!L250+OTCHET!L267+OTCHET!L271+OTCHET!L272+OTCHET!L275,0)</f>
        <v>13419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5018</v>
      </c>
      <c r="G75" s="142" t="n">
        <f aca="false">+ROUND(+SUM(G73:G74),0)</f>
        <v>13419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4190</v>
      </c>
      <c r="O75" s="101"/>
      <c r="P75" s="139" t="n">
        <f aca="false">+ROUND(+SUM(P73:P74),0)</f>
        <v>275018</v>
      </c>
      <c r="Q75" s="142" t="n">
        <f aca="false">+ROUND(+SUM(Q73:Q74),0)</f>
        <v>13419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301575</v>
      </c>
      <c r="G77" s="215" t="n">
        <f aca="false">+ROUND(G56+G63+G67+G71+G75,0)</f>
        <v>32187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18752</v>
      </c>
      <c r="O77" s="101"/>
      <c r="P77" s="214" t="n">
        <f aca="false">+ROUND(P56+P63+P67+P71+P75,0)</f>
        <v>10301575</v>
      </c>
      <c r="Q77" s="215" t="n">
        <f aca="false">+ROUND(Q56+Q63+Q67+Q71+Q75,0)</f>
        <v>32187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260532</v>
      </c>
      <c r="G79" s="112" t="n">
        <f aca="false">+IF($P$2=0,$Q79,0)</f>
        <v>285904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859046</v>
      </c>
      <c r="O79" s="101"/>
      <c r="P79" s="111" t="n">
        <f aca="false">+ROUND(OTCHET!E421,0)</f>
        <v>6260532</v>
      </c>
      <c r="Q79" s="112" t="n">
        <f aca="false">+ROUND(OTCHET!L421,0)</f>
        <v>28590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1378</v>
      </c>
      <c r="G80" s="133" t="n">
        <f aca="false">+IF($P$2=0,$Q80,0)</f>
        <v>11515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15151</v>
      </c>
      <c r="O80" s="101"/>
      <c r="P80" s="132" t="n">
        <f aca="false">+ROUND(OTCHET!E431,0)</f>
        <v>91378</v>
      </c>
      <c r="Q80" s="133" t="n">
        <f aca="false">+ROUND(OTCHET!L431,0)</f>
        <v>1151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351910</v>
      </c>
      <c r="G81" s="245" t="n">
        <f aca="false">+ROUND(G79+G80,0)</f>
        <v>297419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974197</v>
      </c>
      <c r="O81" s="101"/>
      <c r="P81" s="244" t="n">
        <f aca="false">+ROUND(P79+P80,0)</f>
        <v>6351910</v>
      </c>
      <c r="Q81" s="245" t="n">
        <f aca="false">+ROUND(Q79+Q80,0)</f>
        <v>29741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20053</v>
      </c>
      <c r="G83" s="260" t="n">
        <f aca="false">+ROUND(G48,0)-ROUND(G77,0)+ROUND(G81,0)</f>
        <v>91477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14778</v>
      </c>
      <c r="O83" s="262"/>
      <c r="P83" s="259" t="n">
        <f aca="false">+ROUND(P48,0)-ROUND(P77,0)+ROUND(P81,0)</f>
        <v>-1120053</v>
      </c>
      <c r="Q83" s="260" t="n">
        <f aca="false">+ROUND(Q48,0)-ROUND(Q77,0)+ROUND(Q81,0)</f>
        <v>9147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20053</v>
      </c>
      <c r="G84" s="268" t="n">
        <f aca="false">+ROUND(G101,0)+ROUND(G120,0)+ROUND(G127,0)-ROUND(G132,0)</f>
        <v>-91477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14778</v>
      </c>
      <c r="O84" s="262"/>
      <c r="P84" s="267" t="n">
        <f aca="false">+ROUND(P101,0)+ROUND(P120,0)+ROUND(P127,0)-ROUND(P132,0)</f>
        <v>1120053</v>
      </c>
      <c r="Q84" s="268" t="n">
        <f aca="false">+ROUND(Q101,0)+ROUND(Q120,0)+ROUND(Q127,0)-ROUND(Q132,0)</f>
        <v>-9147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700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-1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7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7000</v>
      </c>
      <c r="O95" s="101"/>
      <c r="P95" s="139" t="n">
        <f aca="false">+ROUND(+SUM(P91:P94),0)</f>
        <v>0</v>
      </c>
      <c r="Q95" s="142" t="n">
        <f aca="false">+ROUND(+SUM(Q91:Q94),0)</f>
        <v>-17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222976</v>
      </c>
      <c r="G98" s="133" t="n">
        <f aca="false">+IF($P$2=0,$Q98,0)</f>
        <v>-4464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4642</v>
      </c>
      <c r="O98" s="101"/>
      <c r="P98" s="132" t="n">
        <f aca="false">+ROUND(+OTCHET!E479+OTCHET!E560+OTCHET!E562,0)</f>
        <v>-222976</v>
      </c>
      <c r="Q98" s="133" t="n">
        <f aca="false">+ROUND(+OTCHET!L479+OTCHET!L560+OTCHET!L562,0)</f>
        <v>-4464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222976</v>
      </c>
      <c r="G99" s="142" t="n">
        <f aca="false">+ROUND(+SUM(G97:G98),0)</f>
        <v>-4464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4642</v>
      </c>
      <c r="O99" s="101"/>
      <c r="P99" s="139" t="n">
        <f aca="false">+ROUND(+SUM(P97:P98),0)</f>
        <v>-222976</v>
      </c>
      <c r="Q99" s="142" t="n">
        <f aca="false">+ROUND(+SUM(Q97:Q98),0)</f>
        <v>-4464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222976</v>
      </c>
      <c r="G101" s="215" t="n">
        <f aca="false">+ROUND(G89+G95+G99,0)</f>
        <v>-61642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1642</v>
      </c>
      <c r="O101" s="217"/>
      <c r="P101" s="214" t="n">
        <f aca="false">+ROUND(P89+P95+P99,0)</f>
        <v>-222976</v>
      </c>
      <c r="Q101" s="215" t="n">
        <f aca="false">+ROUND(Q89+Q95+Q99,0)</f>
        <v>-61642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2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25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2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252</v>
      </c>
      <c r="O118" s="101"/>
      <c r="P118" s="139" t="n">
        <f aca="false">+ROUND(+SUM(P116:P117),0)</f>
        <v>0</v>
      </c>
      <c r="Q118" s="142" t="n">
        <f aca="false">+ROUND(+SUM(Q116:Q117),0)</f>
        <v>12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2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2</v>
      </c>
      <c r="O120" s="101"/>
      <c r="P120" s="214" t="n">
        <f aca="false">+ROUND(P106+P110+P114+P118,0)</f>
        <v>0</v>
      </c>
      <c r="Q120" s="215" t="n">
        <f aca="false">+ROUND(Q106+Q110+Q114+Q118,0)</f>
        <v>12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25261</v>
      </c>
      <c r="G123" s="133" t="n">
        <f aca="false">+IF($P$2=0,$Q123,0)</f>
        <v>-2048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485</v>
      </c>
      <c r="O123" s="101"/>
      <c r="P123" s="132" t="n">
        <f aca="false">+ROUND(OTCHET!E526,0)</f>
        <v>-225261</v>
      </c>
      <c r="Q123" s="133" t="n">
        <f aca="false">+ROUND(OTCHET!L526,0)</f>
        <v>-2048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25261</v>
      </c>
      <c r="G127" s="245" t="n">
        <f aca="false">+ROUND(+SUM(G122:G126),0)</f>
        <v>-2048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485</v>
      </c>
      <c r="O127" s="101"/>
      <c r="P127" s="244" t="n">
        <f aca="false">+ROUND(+SUM(P122:P126),0)</f>
        <v>-225261</v>
      </c>
      <c r="Q127" s="245" t="n">
        <f aca="false">+ROUND(+SUM(Q122:Q126),0)</f>
        <v>-2048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568290</v>
      </c>
      <c r="G129" s="112" t="n">
        <f aca="false">+IF($P$2=0,$Q129,0)</f>
        <v>1568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290</v>
      </c>
      <c r="O129" s="101"/>
      <c r="P129" s="111" t="n">
        <f aca="false">+ROUND(+SUM(OTCHET!E569:E574)+SUM(OTCHET!E583:E584)+IF(AND(OTCHET!$F$12=9900,+OTCHET!$E$15=0),0,SUM(OTCHET!E589:E590)),0)</f>
        <v>1568290</v>
      </c>
      <c r="Q129" s="112" t="n">
        <f aca="false">+ROUND(+SUM(OTCHET!L569:L574)+SUM(OTCHET!L583:L584)+IF(AND(OTCHET!$F$12=9900,+OTCHET!$E$15=0),0,SUM(OTCHET!L589:L590)),0)</f>
        <v>1568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0219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0219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4021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568290</v>
      </c>
      <c r="G132" s="315" t="n">
        <f aca="false">+ROUND(+G131-G129-G130,0)</f>
        <v>83390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33903</v>
      </c>
      <c r="O132" s="101"/>
      <c r="P132" s="314" t="n">
        <f aca="false">+ROUND(+P131-P129-P130,0)</f>
        <v>-1568290</v>
      </c>
      <c r="Q132" s="315" t="n">
        <f aca="false">+ROUND(+Q131-Q129-Q130,0)</f>
        <v>8339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7.06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29612</v>
      </c>
      <c r="F22" s="465" t="n">
        <f aca="false">+F23+F25+F36+F37</f>
        <v>1159333</v>
      </c>
      <c r="G22" s="466" t="n">
        <f aca="false">+G23+G25+G36+G37</f>
        <v>3689</v>
      </c>
      <c r="H22" s="467" t="n">
        <f aca="false">+H23+H25+H36+H37</f>
        <v>11556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689000</v>
      </c>
      <c r="F23" s="472" t="n">
        <f aca="false">+G23+H23+I23</f>
        <v>392786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392786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93180</v>
      </c>
      <c r="F25" s="484" t="n">
        <f aca="false">+F26+F30+F31+F32+F33</f>
        <v>719115</v>
      </c>
      <c r="G25" s="485" t="n">
        <f aca="false">+G26+G30+G31+G32+G33</f>
        <v>3689</v>
      </c>
      <c r="H25" s="486" t="n">
        <f aca="false">+H26+H30+H31+H32+H33</f>
        <v>71542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233848</v>
      </c>
      <c r="F26" s="489" t="n">
        <f aca="false">+G26+H26+I26</f>
        <v>285993</v>
      </c>
      <c r="G26" s="490" t="n">
        <f aca="false">OTCHET!I75</f>
        <v>3130</v>
      </c>
      <c r="H26" s="491" t="n">
        <f aca="false">OTCHET!J75</f>
        <v>282863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43336</v>
      </c>
      <c r="F28" s="501" t="n">
        <f aca="false">+G28+H28+I28</f>
        <v>99245</v>
      </c>
      <c r="G28" s="502" t="n">
        <f aca="false">OTCHET!I78</f>
        <v>0</v>
      </c>
      <c r="H28" s="503" t="n">
        <f aca="false">OTCHET!J78</f>
        <v>99245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890512</v>
      </c>
      <c r="F29" s="507" t="n">
        <f aca="false">+G29+H29+I29</f>
        <v>186748</v>
      </c>
      <c r="G29" s="508" t="n">
        <f aca="false">+OTCHET!I79+OTCHET!I80</f>
        <v>3130</v>
      </c>
      <c r="H29" s="509" t="n">
        <f aca="false">+OTCHET!J79+OTCHET!J80</f>
        <v>183618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70000</v>
      </c>
      <c r="F30" s="512" t="n">
        <f aca="false">+G30+H30+I30</f>
        <v>405826</v>
      </c>
      <c r="G30" s="513" t="n">
        <f aca="false">OTCHET!I91+OTCHET!I94+OTCHET!I95</f>
        <v>0</v>
      </c>
      <c r="H30" s="514" t="n">
        <f aca="false">OTCHET!J91+OTCHET!J94+OTCHET!J95</f>
        <v>405826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50005</v>
      </c>
      <c r="F31" s="517" t="n">
        <f aca="false">+G31+H31+I31</f>
        <v>20272</v>
      </c>
      <c r="G31" s="518" t="n">
        <f aca="false">OTCHET!I109</f>
        <v>0</v>
      </c>
      <c r="H31" s="519" t="n">
        <f aca="false">OTCHET!J109</f>
        <v>20272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4289</v>
      </c>
      <c r="F32" s="517" t="n">
        <f aca="false">+G32+H32+I32</f>
        <v>-6592</v>
      </c>
      <c r="G32" s="518" t="n">
        <f aca="false">OTCHET!I113+OTCHET!I122+OTCHET!I138+OTCHET!I139</f>
        <v>559</v>
      </c>
      <c r="H32" s="519" t="n">
        <f aca="false">OTCHET!J113+OTCHET!J122+OTCHET!J138+OTCHET!J139</f>
        <v>-7151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13616</v>
      </c>
      <c r="F33" s="479" t="n">
        <f aca="false">+G33+H33+I33</f>
        <v>13616</v>
      </c>
      <c r="G33" s="480" t="n">
        <f aca="false">OTCHET!I126</f>
        <v>0</v>
      </c>
      <c r="H33" s="481" t="n">
        <f aca="false">OTCHET!J126</f>
        <v>13616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47432</v>
      </c>
      <c r="F36" s="512" t="n">
        <f aca="false">+G36+H36+I36</f>
        <v>47432</v>
      </c>
      <c r="G36" s="513" t="n">
        <f aca="false">+OTCHET!I140</f>
        <v>0</v>
      </c>
      <c r="H36" s="514" t="n">
        <f aca="false">+OTCHET!J140</f>
        <v>47432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301575</v>
      </c>
      <c r="F38" s="465" t="n">
        <f aca="false">F39+F43+F44+F46+SUM(F48:F52)+F55</f>
        <v>3218752</v>
      </c>
      <c r="G38" s="466" t="n">
        <f aca="false">G39+G43+G44+G46+SUM(G48:G52)+G55</f>
        <v>1845308</v>
      </c>
      <c r="H38" s="467" t="n">
        <f aca="false">H39+H43+H44+H46+SUM(H48:H52)+H55</f>
        <v>1266075</v>
      </c>
      <c r="I38" s="467" t="n">
        <f aca="false">I39+I43+I44+I46+SUM(I48:I52)+I55</f>
        <v>10736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114202</v>
      </c>
      <c r="F39" s="512" t="n">
        <f aca="false">SUM(F40:F42)</f>
        <v>1956544</v>
      </c>
      <c r="G39" s="513" t="n">
        <f aca="false">SUM(G40:G42)</f>
        <v>1478321</v>
      </c>
      <c r="H39" s="514" t="n">
        <f aca="false">SUM(H40:H42)</f>
        <v>379554</v>
      </c>
      <c r="I39" s="547" t="n">
        <f aca="false">SUM(I40:I42)</f>
        <v>9866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4363835</v>
      </c>
      <c r="F40" s="549" t="n">
        <f aca="false">+G40+H40+I40</f>
        <v>1367065</v>
      </c>
      <c r="G40" s="550" t="n">
        <f aca="false">OTCHET!I188</f>
        <v>1023026</v>
      </c>
      <c r="H40" s="551" t="n">
        <f aca="false">OTCHET!J188</f>
        <v>268059</v>
      </c>
      <c r="I40" s="552" t="n">
        <f aca="false">OTCHET!K188</f>
        <v>7598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693112</v>
      </c>
      <c r="F41" s="553" t="n">
        <f aca="false">+G41+H41+I41</f>
        <v>267284</v>
      </c>
      <c r="G41" s="554" t="n">
        <f aca="false">OTCHET!I191</f>
        <v>209110</v>
      </c>
      <c r="H41" s="555" t="n">
        <f aca="false">OTCHET!J191</f>
        <v>51308</v>
      </c>
      <c r="I41" s="556" t="n">
        <f aca="false">OTCHET!K191</f>
        <v>686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057255</v>
      </c>
      <c r="F42" s="553" t="n">
        <f aca="false">+G42+H42+I42</f>
        <v>322195</v>
      </c>
      <c r="G42" s="554" t="n">
        <f aca="false">+OTCHET!I197+OTCHET!I205</f>
        <v>246185</v>
      </c>
      <c r="H42" s="555" t="n">
        <f aca="false">+OTCHET!J197+OTCHET!J205</f>
        <v>60187</v>
      </c>
      <c r="I42" s="556" t="n">
        <f aca="false">+OTCHET!K197+OTCHET!K205</f>
        <v>1582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3005925</v>
      </c>
      <c r="F43" s="517" t="n">
        <f aca="false">+G43+H43+I43</f>
        <v>923210</v>
      </c>
      <c r="G43" s="518" t="n">
        <f aca="false">+OTCHET!I206+OTCHET!I224+OTCHET!I273</f>
        <v>260783</v>
      </c>
      <c r="H43" s="519" t="n">
        <f aca="false">+OTCHET!J206+OTCHET!J224+OTCHET!J273</f>
        <v>662427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63751</v>
      </c>
      <c r="F46" s="567" t="n">
        <f aca="false">+G46+H46+I46</f>
        <v>21549</v>
      </c>
      <c r="G46" s="568" t="n">
        <f aca="false">+OTCHET!I257+OTCHET!I258+OTCHET!I259+OTCHET!I260</f>
        <v>20624</v>
      </c>
      <c r="H46" s="569" t="n">
        <f aca="false">+OTCHET!J257+OTCHET!J258+OTCHET!J259+OTCHET!J260</f>
        <v>925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43402</v>
      </c>
      <c r="F47" s="561" t="n">
        <f aca="false">+G47+H47+I47</f>
        <v>13465</v>
      </c>
      <c r="G47" s="562" t="n">
        <f aca="false">+OTCHET!I258</f>
        <v>1346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75018</v>
      </c>
      <c r="F48" s="517" t="n">
        <f aca="false">+G48+H48+I48</f>
        <v>134190</v>
      </c>
      <c r="G48" s="518" t="n">
        <f aca="false">+OTCHET!I267+OTCHET!I271+OTCHET!I272</f>
        <v>83690</v>
      </c>
      <c r="H48" s="519" t="n">
        <f aca="false">+OTCHET!J267+OTCHET!J271+OTCHET!J272</f>
        <v>41800</v>
      </c>
      <c r="I48" s="558" t="n">
        <f aca="false">+OTCHET!K267+OTCHET!K271+OTCHET!K272</f>
        <v>87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751301</v>
      </c>
      <c r="F49" s="517" t="n">
        <f aca="false">+G49+H49+I49</f>
        <v>183259</v>
      </c>
      <c r="G49" s="518" t="n">
        <f aca="false">OTCHET!I277+OTCHET!I278+OTCHET!I286+OTCHET!I289</f>
        <v>1890</v>
      </c>
      <c r="H49" s="519" t="n">
        <f aca="false">OTCHET!J277+OTCHET!J278+OTCHET!J286+OTCHET!J289</f>
        <v>181369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91378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351910</v>
      </c>
      <c r="F56" s="586" t="n">
        <f aca="false">+F57+F58+F62</f>
        <v>2974197</v>
      </c>
      <c r="G56" s="587" t="n">
        <f aca="false">+G57+G58+G62</f>
        <v>2431691</v>
      </c>
      <c r="H56" s="588" t="n">
        <f aca="false">+H57+H58+H62</f>
        <v>5425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6130252</v>
      </c>
      <c r="F57" s="567" t="n">
        <f aca="false">+G57+H57+I57</f>
        <v>2729228</v>
      </c>
      <c r="G57" s="568" t="n">
        <f aca="false">+OTCHET!I363+OTCHET!I377+OTCHET!I390</f>
        <v>2301411</v>
      </c>
      <c r="H57" s="569" t="n">
        <f aca="false">+OTCHET!J363+OTCHET!J377+OTCHET!J390</f>
        <v>427817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221658</v>
      </c>
      <c r="F58" s="517" t="n">
        <f aca="false">+G58+H58+I58</f>
        <v>244969</v>
      </c>
      <c r="G58" s="518" t="n">
        <f aca="false">+OTCHET!I385+OTCHET!I393+OTCHET!I398+OTCHET!I401+OTCHET!I404+OTCHET!I407+OTCHET!I408+OTCHET!I411+OTCHET!I424+OTCHET!I425+OTCHET!I426+OTCHET!I427+OTCHET!I428</f>
        <v>130280</v>
      </c>
      <c r="H58" s="519" t="n">
        <f aca="false">+OTCHET!J385+OTCHET!J393+OTCHET!J398+OTCHET!J401+OTCHET!J404+OTCHET!J407+OTCHET!J408+OTCHET!J411+OTCHET!J424+OTCHET!J425+OTCHET!J426+OTCHET!J427+OTCHET!J428</f>
        <v>11468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1378</v>
      </c>
      <c r="F59" s="479" t="n">
        <f aca="false">+G59+H59+I59</f>
        <v>11515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15151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20053</v>
      </c>
      <c r="F64" s="601" t="n">
        <f aca="false">+F22-F38+F56-F63</f>
        <v>914778</v>
      </c>
      <c r="G64" s="602" t="n">
        <f aca="false">+G22-G38+G56-G63</f>
        <v>590072</v>
      </c>
      <c r="H64" s="603" t="n">
        <f aca="false">+H22-H38+H56-H63</f>
        <v>432075</v>
      </c>
      <c r="I64" s="603" t="n">
        <f aca="false">+I22-I38+I56-I63</f>
        <v>-10736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7369</v>
      </c>
      <c r="I65" s="608" t="n">
        <f aca="false">+I$64+I$66</f>
        <v>-10736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20053</v>
      </c>
      <c r="F66" s="609" t="n">
        <f aca="false">SUM(+F68+F76+F77+F84+F85+F86+F89+F90+F91+F92+F93+F94+F95)</f>
        <v>-914778</v>
      </c>
      <c r="G66" s="610" t="n">
        <f aca="false">SUM(+G68+G76+G77+G84+G85+G86+G89+G90+G91+G92+G93+G94+G95)</f>
        <v>-590072</v>
      </c>
      <c r="H66" s="611" t="n">
        <f aca="false">SUM(+H68+H76+H77+H84+H85+H86+H89+H90+H91+H92+H93+H94+H95)</f>
        <v>-32470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17000</v>
      </c>
      <c r="G77" s="480" t="n">
        <f aca="false">SUM(G78:G83)</f>
        <v>0</v>
      </c>
      <c r="H77" s="481" t="n">
        <f aca="false">SUM(H78:H83)</f>
        <v>-17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-17000</v>
      </c>
      <c r="G78" s="513" t="n">
        <f aca="false">+OTCHET!I468+OTCHET!I471</f>
        <v>0</v>
      </c>
      <c r="H78" s="514" t="n">
        <f aca="false">+OTCHET!J468+OTCHET!J471</f>
        <v>-1700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48237</v>
      </c>
      <c r="F86" s="479" t="n">
        <f aca="false">+F87+F88</f>
        <v>-63875</v>
      </c>
      <c r="G86" s="480" t="n">
        <f aca="false">+G87+G88</f>
        <v>-5915</v>
      </c>
      <c r="H86" s="481" t="n">
        <f aca="false">+H87+H88</f>
        <v>-5796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48237</v>
      </c>
      <c r="F88" s="537" t="n">
        <f aca="false">+G88+H88+I88</f>
        <v>-63875</v>
      </c>
      <c r="G88" s="538" t="n">
        <f aca="false">+OTCHET!I523+OTCHET!I526+OTCHET!I546</f>
        <v>-5915</v>
      </c>
      <c r="H88" s="539" t="n">
        <f aca="false">+OTCHET!J523+OTCHET!J526+OTCHET!J546</f>
        <v>-5796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568290</v>
      </c>
      <c r="F90" s="517" t="n">
        <f aca="false">+G90+H90+I90</f>
        <v>1568290</v>
      </c>
      <c r="G90" s="518" t="n">
        <f aca="false">+OTCHET!I569+OTCHET!I570+OTCHET!I571+OTCHET!I572+OTCHET!I573+OTCHET!I574</f>
        <v>707771</v>
      </c>
      <c r="H90" s="519" t="n">
        <f aca="false">+OTCHET!J569+OTCHET!J570+OTCHET!J571+OTCHET!J572+OTCHET!J573+OTCHET!J574</f>
        <v>8605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402193</v>
      </c>
      <c r="G91" s="518" t="n">
        <f aca="false">+OTCHET!I575+OTCHET!I576+OTCHET!I577+OTCHET!I578+OTCHET!I579+OTCHET!I580+OTCHET!I581</f>
        <v>-1291928</v>
      </c>
      <c r="H91" s="519" t="n">
        <f aca="false">+OTCHET!J575+OTCHET!J576+OTCHET!J577+OTCHET!J578+OTCHET!J579+OTCHET!J580+OTCHET!J581</f>
        <v>-111026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7369</v>
      </c>
      <c r="I105" s="644" t="n">
        <f aca="false">+I$64+I$66</f>
        <v>-10736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obshtina_pt@abv.bg</v>
      </c>
      <c r="C107" s="645"/>
      <c r="D107" s="645"/>
      <c r="E107" s="650"/>
      <c r="F107" s="651"/>
      <c r="G107" s="652" t="str">
        <f aca="false">+OTCHET!E607</f>
        <v>06141/4130</v>
      </c>
      <c r="H107" s="652" t="str">
        <f aca="false">+OTCHET!F607</f>
        <v>06141/412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АНЕЛИЯ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МАЯ СПИРДОНОВА</v>
      </c>
      <c r="F114" s="663"/>
      <c r="G114" s="667"/>
      <c r="H114" s="388"/>
      <c r="I114" s="663" t="str">
        <f aca="false">+OTCHET!G605</f>
        <v>ГЕОРГИ ЧАКЪ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6178"/>
  <sheetViews>
    <sheetView showFormulas="false" showGridLines="true" showRowColHeaders="true" showZeros="true" rightToLeft="false" tabSelected="true" showOutlineSymbols="true" defaultGridColor="true" view="pageBreakPreview" topLeftCell="B587" colorId="64" zoomScale="83" zoomScaleNormal="75" zoomScalePageLayoutView="83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101</v>
      </c>
      <c r="F9" s="693" t="n">
        <v>432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500</v>
      </c>
      <c r="F22" s="740" t="n">
        <f aca="false">SUM(F23:F25,F26:F27)</f>
        <v>0</v>
      </c>
      <c r="G22" s="740" t="n">
        <f aca="false">SUM(G23:G25,G26:G27)</f>
        <v>11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770</v>
      </c>
      <c r="K22" s="740" t="n">
        <f aca="false">SUM(K23:K25,K26:K27)</f>
        <v>0</v>
      </c>
      <c r="L22" s="740" t="n">
        <f aca="false">SUM(L23:L25,L26:L27)</f>
        <v>5770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500</v>
      </c>
      <c r="F25" s="752" t="n">
        <v>0</v>
      </c>
      <c r="G25" s="755" t="n">
        <v>11500</v>
      </c>
      <c r="H25" s="754" t="n">
        <v>0</v>
      </c>
      <c r="I25" s="752" t="n">
        <v>0</v>
      </c>
      <c r="J25" s="755" t="n">
        <v>5770</v>
      </c>
      <c r="K25" s="754" t="n">
        <v>0</v>
      </c>
      <c r="L25" s="751" t="n">
        <f aca="false">I25+J25+K25</f>
        <v>5770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677500</v>
      </c>
      <c r="F52" s="767" t="n">
        <f aca="false">SUM(F53:F57)</f>
        <v>0</v>
      </c>
      <c r="G52" s="768" t="n">
        <f aca="false">SUM(G53:G57)</f>
        <v>67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86996</v>
      </c>
      <c r="K52" s="769" t="n">
        <f aca="false">SUM(K53:K57)</f>
        <v>0</v>
      </c>
      <c r="L52" s="766" t="n">
        <f aca="false">SUM(L53:L57)</f>
        <v>38699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90000</v>
      </c>
      <c r="F53" s="745" t="n">
        <v>0</v>
      </c>
      <c r="G53" s="786" t="n">
        <v>190000</v>
      </c>
      <c r="H53" s="747" t="n">
        <v>0</v>
      </c>
      <c r="I53" s="745" t="n">
        <v>0</v>
      </c>
      <c r="J53" s="786" t="n">
        <v>127863</v>
      </c>
      <c r="K53" s="747" t="n">
        <v>0</v>
      </c>
      <c r="L53" s="744" t="n">
        <f aca="false">I53+J53+K53</f>
        <v>127863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80000</v>
      </c>
      <c r="F55" s="752" t="n">
        <v>0</v>
      </c>
      <c r="G55" s="788" t="n">
        <v>280000</v>
      </c>
      <c r="H55" s="754" t="n">
        <v>0</v>
      </c>
      <c r="I55" s="752" t="n">
        <v>0</v>
      </c>
      <c r="J55" s="788" t="n">
        <v>173338</v>
      </c>
      <c r="K55" s="754" t="n">
        <v>0</v>
      </c>
      <c r="L55" s="751" t="n">
        <f aca="false">I55+J55+K55</f>
        <v>17333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05000</v>
      </c>
      <c r="F56" s="752" t="n">
        <v>0</v>
      </c>
      <c r="G56" s="788" t="n">
        <v>205000</v>
      </c>
      <c r="H56" s="754" t="n">
        <v>0</v>
      </c>
      <c r="I56" s="752" t="n">
        <v>0</v>
      </c>
      <c r="J56" s="788" t="n">
        <v>84651</v>
      </c>
      <c r="K56" s="754" t="n">
        <v>0</v>
      </c>
      <c r="L56" s="751" t="n">
        <f aca="false">I56+J56+K56</f>
        <v>8465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500</v>
      </c>
      <c r="F57" s="773" t="n">
        <v>0</v>
      </c>
      <c r="G57" s="791" t="n">
        <v>2500</v>
      </c>
      <c r="H57" s="775" t="n">
        <v>0</v>
      </c>
      <c r="I57" s="773" t="n">
        <v>0</v>
      </c>
      <c r="J57" s="791" t="n">
        <v>1144</v>
      </c>
      <c r="K57" s="775" t="n">
        <v>0</v>
      </c>
      <c r="L57" s="772" t="n">
        <f aca="false">I57+J57+K57</f>
        <v>1144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3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 t="n">
        <v>20</v>
      </c>
      <c r="K74" s="797" t="n">
        <v>0</v>
      </c>
      <c r="L74" s="766" t="n">
        <f aca="false">I74+J74+K74</f>
        <v>2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4</v>
      </c>
      <c r="D75" s="785"/>
      <c r="E75" s="766" t="n">
        <f aca="false">SUM(E76:E90)</f>
        <v>1233848</v>
      </c>
      <c r="F75" s="767" t="n">
        <f aca="false">SUM(F76:F90)</f>
        <v>7512</v>
      </c>
      <c r="G75" s="768" t="n">
        <f aca="false">SUM(G76:G90)</f>
        <v>1226336</v>
      </c>
      <c r="H75" s="769" t="n">
        <f aca="false">SUM(H76:H90)</f>
        <v>0</v>
      </c>
      <c r="I75" s="767" t="n">
        <f aca="false">SUM(I76:I90)</f>
        <v>3130</v>
      </c>
      <c r="J75" s="768" t="n">
        <f aca="false">SUM(J76:J90)</f>
        <v>282863</v>
      </c>
      <c r="K75" s="769" t="n">
        <f aca="false">SUM(K76:K90)</f>
        <v>0</v>
      </c>
      <c r="L75" s="766" t="n">
        <f aca="false">SUM(L76:L90)</f>
        <v>285993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5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6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7</v>
      </c>
      <c r="E78" s="751" t="n">
        <f aca="false">F78+G78+H78</f>
        <v>343336</v>
      </c>
      <c r="F78" s="801"/>
      <c r="G78" s="755" t="n">
        <v>343336</v>
      </c>
      <c r="H78" s="754" t="n">
        <v>0</v>
      </c>
      <c r="I78" s="801"/>
      <c r="J78" s="755" t="n">
        <v>99245</v>
      </c>
      <c r="K78" s="754" t="n">
        <v>0</v>
      </c>
      <c r="L78" s="751" t="n">
        <f aca="false">I78+J78+K78</f>
        <v>9924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8</v>
      </c>
      <c r="E79" s="751" t="n">
        <f aca="false">F79+G79+H79</f>
        <v>140512</v>
      </c>
      <c r="F79" s="801" t="n">
        <v>7512</v>
      </c>
      <c r="G79" s="755" t="n">
        <v>133000</v>
      </c>
      <c r="H79" s="754" t="n">
        <v>0</v>
      </c>
      <c r="I79" s="801" t="n">
        <v>3130</v>
      </c>
      <c r="J79" s="755" t="n">
        <v>54881</v>
      </c>
      <c r="K79" s="754" t="n">
        <v>0</v>
      </c>
      <c r="L79" s="751" t="n">
        <f aca="false">I79+J79+K79</f>
        <v>5801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89</v>
      </c>
      <c r="E80" s="751" t="n">
        <f aca="false">F80+G80+H80</f>
        <v>750000</v>
      </c>
      <c r="F80" s="801"/>
      <c r="G80" s="755" t="n">
        <v>750000</v>
      </c>
      <c r="H80" s="754" t="n">
        <v>0</v>
      </c>
      <c r="I80" s="801"/>
      <c r="J80" s="755" t="n">
        <v>128737</v>
      </c>
      <c r="K80" s="754" t="n">
        <v>0</v>
      </c>
      <c r="L80" s="751" t="n">
        <f aca="false">I80+J80+K80</f>
        <v>128737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0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1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2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3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4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8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499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0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1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2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3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4</v>
      </c>
      <c r="D95" s="785"/>
      <c r="E95" s="766" t="n">
        <f aca="false">SUM(E96:E108)</f>
        <v>870000</v>
      </c>
      <c r="F95" s="767" t="n">
        <f aca="false">SUM(F96:F108)</f>
        <v>0</v>
      </c>
      <c r="G95" s="768" t="n">
        <f aca="false">SUM(G96:G108)</f>
        <v>870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405826</v>
      </c>
      <c r="K95" s="769" t="n">
        <f aca="false">SUM(K96:K108)</f>
        <v>0</v>
      </c>
      <c r="L95" s="766" t="n">
        <f aca="false">SUM(L96:L108)</f>
        <v>405826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5</v>
      </c>
      <c r="E96" s="744" t="n">
        <f aca="false">F96+G96+H96</f>
        <v>73500</v>
      </c>
      <c r="F96" s="812"/>
      <c r="G96" s="800" t="n">
        <v>73500</v>
      </c>
      <c r="H96" s="747" t="n">
        <v>0</v>
      </c>
      <c r="I96" s="812"/>
      <c r="J96" s="800" t="n">
        <v>23362</v>
      </c>
      <c r="K96" s="747" t="n">
        <v>0</v>
      </c>
      <c r="L96" s="744" t="n">
        <f aca="false">I96+J96+K96</f>
        <v>23362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6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7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8</v>
      </c>
      <c r="E99" s="751" t="n">
        <f aca="false">F99+G99+H99</f>
        <v>120000</v>
      </c>
      <c r="F99" s="752" t="n">
        <v>0</v>
      </c>
      <c r="G99" s="755" t="n">
        <v>120000</v>
      </c>
      <c r="H99" s="754" t="n">
        <v>0</v>
      </c>
      <c r="I99" s="752" t="n">
        <v>0</v>
      </c>
      <c r="J99" s="755" t="n">
        <v>51188</v>
      </c>
      <c r="K99" s="754" t="n">
        <v>0</v>
      </c>
      <c r="L99" s="751" t="n">
        <f aca="false">I99+J99+K99</f>
        <v>51188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09</v>
      </c>
      <c r="E100" s="751" t="n">
        <f aca="false">F100+G100+H100</f>
        <v>8000</v>
      </c>
      <c r="F100" s="752" t="n">
        <v>0</v>
      </c>
      <c r="G100" s="755" t="n">
        <v>8000</v>
      </c>
      <c r="H100" s="754" t="n">
        <v>0</v>
      </c>
      <c r="I100" s="752" t="n">
        <v>0</v>
      </c>
      <c r="J100" s="755" t="n">
        <v>3417</v>
      </c>
      <c r="K100" s="754" t="n">
        <v>0</v>
      </c>
      <c r="L100" s="751" t="n">
        <f aca="false">I100+J100+K100</f>
        <v>3417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0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1</v>
      </c>
      <c r="E102" s="751" t="n">
        <f aca="false">F102+G102+H102</f>
        <v>600000</v>
      </c>
      <c r="F102" s="752" t="n">
        <v>0</v>
      </c>
      <c r="G102" s="755" t="n">
        <v>600000</v>
      </c>
      <c r="H102" s="754" t="n">
        <v>0</v>
      </c>
      <c r="I102" s="752" t="n">
        <v>0</v>
      </c>
      <c r="J102" s="755" t="n">
        <v>304247</v>
      </c>
      <c r="K102" s="754" t="n">
        <v>0</v>
      </c>
      <c r="L102" s="751" t="n">
        <f aca="false">I102+J102+K102</f>
        <v>304247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2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3</v>
      </c>
      <c r="E104" s="751" t="n">
        <f aca="false">F104+G104+H104</f>
        <v>11000</v>
      </c>
      <c r="F104" s="801"/>
      <c r="G104" s="755" t="n">
        <v>11000</v>
      </c>
      <c r="H104" s="754" t="n">
        <v>0</v>
      </c>
      <c r="I104" s="801"/>
      <c r="J104" s="755" t="n">
        <v>3468</v>
      </c>
      <c r="K104" s="754" t="n">
        <v>0</v>
      </c>
      <c r="L104" s="751" t="n">
        <f aca="false">I104+J104+K104</f>
        <v>346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4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19579</v>
      </c>
      <c r="K105" s="754" t="n">
        <v>0</v>
      </c>
      <c r="L105" s="751" t="n">
        <f aca="false">I105+J105+K105</f>
        <v>19579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5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500</v>
      </c>
      <c r="K106" s="754" t="n">
        <v>0</v>
      </c>
      <c r="L106" s="751" t="n">
        <f aca="false">I106+J106+K106</f>
        <v>50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6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65</v>
      </c>
      <c r="K107" s="754" t="n">
        <v>0</v>
      </c>
      <c r="L107" s="751" t="n">
        <f aca="false">I107+J107+K107</f>
        <v>65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7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0</v>
      </c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8</v>
      </c>
      <c r="D109" s="785"/>
      <c r="E109" s="766" t="n">
        <f aca="false">+E110+E111+E112</f>
        <v>50005</v>
      </c>
      <c r="F109" s="767" t="n">
        <f aca="false">+F110+F111+F112</f>
        <v>0</v>
      </c>
      <c r="G109" s="768" t="n">
        <f aca="false">+G110+G111+G112</f>
        <v>50005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20272</v>
      </c>
      <c r="K109" s="769" t="n">
        <f aca="false">+K110+K111+K112</f>
        <v>0</v>
      </c>
      <c r="L109" s="766" t="n">
        <f aca="false">SUM(L110:L112)</f>
        <v>20272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19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0</v>
      </c>
      <c r="E111" s="751" t="n">
        <f aca="false">F111+G111+H111</f>
        <v>5005</v>
      </c>
      <c r="F111" s="801"/>
      <c r="G111" s="755" t="n">
        <v>5005</v>
      </c>
      <c r="H111" s="754" t="n">
        <v>0</v>
      </c>
      <c r="I111" s="801"/>
      <c r="J111" s="755" t="n">
        <v>1252</v>
      </c>
      <c r="K111" s="754" t="n">
        <v>0</v>
      </c>
      <c r="L111" s="751" t="n">
        <f aca="false">I111+J111+K111</f>
        <v>1252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1</v>
      </c>
      <c r="E112" s="772" t="n">
        <f aca="false">F112+G112+H112</f>
        <v>45000</v>
      </c>
      <c r="F112" s="808"/>
      <c r="G112" s="809" t="n">
        <v>45000</v>
      </c>
      <c r="H112" s="775" t="n">
        <v>0</v>
      </c>
      <c r="I112" s="808"/>
      <c r="J112" s="809" t="n">
        <v>19020</v>
      </c>
      <c r="K112" s="775" t="n">
        <v>0</v>
      </c>
      <c r="L112" s="772" t="n">
        <f aca="false">I112+J112+K112</f>
        <v>19020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2</v>
      </c>
      <c r="D113" s="785"/>
      <c r="E113" s="766" t="n">
        <f aca="false">SUM(E114:E121)</f>
        <v>5650</v>
      </c>
      <c r="F113" s="767" t="n">
        <f aca="false">SUM(F114:F121)</f>
        <v>559</v>
      </c>
      <c r="G113" s="768" t="n">
        <f aca="false">SUM(G114:G121)</f>
        <v>5091</v>
      </c>
      <c r="H113" s="769" t="n">
        <f aca="false">SUM(H114:H121)</f>
        <v>0</v>
      </c>
      <c r="I113" s="767" t="n">
        <f aca="false">SUM(I114:I121)</f>
        <v>559</v>
      </c>
      <c r="J113" s="768" t="n">
        <f aca="false">SUM(J114:J121)</f>
        <v>3372</v>
      </c>
      <c r="K113" s="769" t="n">
        <f aca="false">SUM(K114:K121)</f>
        <v>0</v>
      </c>
      <c r="L113" s="766" t="n">
        <f aca="false">SUM(L114:L121)</f>
        <v>3931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3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5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6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7</v>
      </c>
      <c r="E118" s="751" t="n">
        <f aca="false">F118+G118+H118</f>
        <v>491</v>
      </c>
      <c r="F118" s="801" t="n">
        <v>491</v>
      </c>
      <c r="G118" s="755"/>
      <c r="H118" s="754" t="n">
        <v>0</v>
      </c>
      <c r="I118" s="801" t="n">
        <v>491</v>
      </c>
      <c r="J118" s="755" t="n">
        <v>0</v>
      </c>
      <c r="K118" s="754" t="n">
        <v>0</v>
      </c>
      <c r="L118" s="751" t="n">
        <f aca="false">I118+J118+K118</f>
        <v>491</v>
      </c>
      <c r="M118" s="673" t="n">
        <f aca="false">(IF($E118&lt;&gt;0,$M$2,IF($L118&lt;&gt;0,$M$2,"")))</f>
        <v>1</v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8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29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0</v>
      </c>
      <c r="E121" s="772" t="n">
        <f aca="false">F121+G121+H121</f>
        <v>5159</v>
      </c>
      <c r="F121" s="808" t="n">
        <v>68</v>
      </c>
      <c r="G121" s="809" t="n">
        <v>5091</v>
      </c>
      <c r="H121" s="775" t="n">
        <v>0</v>
      </c>
      <c r="I121" s="808" t="n">
        <v>68</v>
      </c>
      <c r="J121" s="809" t="n">
        <v>3372</v>
      </c>
      <c r="K121" s="775" t="n">
        <v>0</v>
      </c>
      <c r="L121" s="772" t="n">
        <f aca="false">I121+J121+K121</f>
        <v>3440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1</v>
      </c>
      <c r="D122" s="785"/>
      <c r="E122" s="766" t="n">
        <f aca="false">SUM(E123:E125)</f>
        <v>-93043</v>
      </c>
      <c r="F122" s="767" t="n">
        <f aca="false">SUM(F123:F125)</f>
        <v>-227</v>
      </c>
      <c r="G122" s="768" t="n">
        <f aca="false">SUM(G123:G125)</f>
        <v>-92816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23627</v>
      </c>
      <c r="K122" s="769" t="n">
        <f aca="false">SUM(K123:K125)</f>
        <v>0</v>
      </c>
      <c r="L122" s="766" t="n">
        <f aca="false">SUM(L123:L125)</f>
        <v>-2362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2</v>
      </c>
      <c r="E123" s="744" t="n">
        <f aca="false">F123+G123+H123</f>
        <v>-60056</v>
      </c>
      <c r="F123" s="812"/>
      <c r="G123" s="800" t="n">
        <v>-60056</v>
      </c>
      <c r="H123" s="747" t="n">
        <v>0</v>
      </c>
      <c r="I123" s="812"/>
      <c r="J123" s="800" t="n">
        <v>-14120</v>
      </c>
      <c r="K123" s="747" t="n">
        <v>0</v>
      </c>
      <c r="L123" s="744" t="n">
        <f aca="false">I123+J123+K123</f>
        <v>-1412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3</v>
      </c>
      <c r="E124" s="751" t="n">
        <f aca="false">F124+G124+H124</f>
        <v>-32987</v>
      </c>
      <c r="F124" s="801" t="n">
        <v>-227</v>
      </c>
      <c r="G124" s="755" t="n">
        <v>-32760</v>
      </c>
      <c r="H124" s="754" t="n">
        <v>0</v>
      </c>
      <c r="I124" s="801" t="n">
        <v>0</v>
      </c>
      <c r="J124" s="755" t="n">
        <v>-9507</v>
      </c>
      <c r="K124" s="754" t="n">
        <v>0</v>
      </c>
      <c r="L124" s="751" t="n">
        <f aca="false">I124+J124+K124</f>
        <v>-9507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4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5</v>
      </c>
      <c r="D126" s="785"/>
      <c r="E126" s="766" t="n">
        <f aca="false">SUM(E127:E137)</f>
        <v>13616</v>
      </c>
      <c r="F126" s="767" t="n">
        <f aca="false">SUM(F127:F137)</f>
        <v>0</v>
      </c>
      <c r="G126" s="768" t="n">
        <f aca="false">SUM(G127:G137)</f>
        <v>13616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13616</v>
      </c>
      <c r="K126" s="769" t="n">
        <f aca="false">SUM(K127:K137)</f>
        <v>0</v>
      </c>
      <c r="L126" s="766" t="n">
        <f aca="false">SUM(L127:L137)</f>
        <v>13616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6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7</v>
      </c>
      <c r="E128" s="751" t="n">
        <f aca="false">F128+G128+H128</f>
        <v>13616</v>
      </c>
      <c r="F128" s="801"/>
      <c r="G128" s="755" t="n">
        <v>13616</v>
      </c>
      <c r="H128" s="754" t="n">
        <v>0</v>
      </c>
      <c r="I128" s="801"/>
      <c r="J128" s="755" t="n">
        <v>13616</v>
      </c>
      <c r="K128" s="754" t="n">
        <v>0</v>
      </c>
      <c r="L128" s="751" t="n">
        <f aca="false">I128+J128+K128</f>
        <v>13616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8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39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0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1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2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3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4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5</v>
      </c>
      <c r="E136" s="751" t="n">
        <f aca="false">F136+G136+H136</f>
        <v>0</v>
      </c>
      <c r="F136" s="801"/>
      <c r="G136" s="755"/>
      <c r="H136" s="754" t="n">
        <v>0</v>
      </c>
      <c r="I136" s="801"/>
      <c r="J136" s="755"/>
      <c r="K136" s="754" t="n">
        <v>0</v>
      </c>
      <c r="L136" s="751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6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7</v>
      </c>
      <c r="D138" s="785"/>
      <c r="E138" s="766" t="n">
        <f aca="false">F138+G138+H138</f>
        <v>13104</v>
      </c>
      <c r="F138" s="795" t="n">
        <v>0</v>
      </c>
      <c r="G138" s="799" t="n">
        <v>13104</v>
      </c>
      <c r="H138" s="797" t="n">
        <v>0</v>
      </c>
      <c r="I138" s="795" t="n">
        <v>0</v>
      </c>
      <c r="J138" s="799" t="n">
        <v>13104</v>
      </c>
      <c r="K138" s="797" t="n">
        <v>0</v>
      </c>
      <c r="L138" s="766" t="n">
        <f aca="false">I138+J138+K138</f>
        <v>1310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8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49</v>
      </c>
      <c r="D140" s="785"/>
      <c r="E140" s="766" t="n">
        <f aca="false">SUM(E141:E142)</f>
        <v>47432</v>
      </c>
      <c r="F140" s="767" t="n">
        <f aca="false">SUM(F141:F142)</f>
        <v>0</v>
      </c>
      <c r="G140" s="768" t="n">
        <f aca="false">SUM(G141:G142)</f>
        <v>47432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47432</v>
      </c>
      <c r="K140" s="769" t="n">
        <f aca="false">SUM(K141:K142)</f>
        <v>0</v>
      </c>
      <c r="L140" s="766" t="n">
        <f aca="false">SUM(L141:L142)</f>
        <v>47432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0</v>
      </c>
      <c r="E141" s="744" t="n">
        <f aca="false">F141+G141+H141</f>
        <v>5685</v>
      </c>
      <c r="F141" s="812"/>
      <c r="G141" s="800" t="n">
        <v>5685</v>
      </c>
      <c r="H141" s="747" t="n">
        <v>0</v>
      </c>
      <c r="I141" s="812"/>
      <c r="J141" s="800" t="n">
        <v>5685</v>
      </c>
      <c r="K141" s="747" t="n">
        <v>0</v>
      </c>
      <c r="L141" s="744" t="n">
        <f aca="false">I141+J141+K141</f>
        <v>5685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1</v>
      </c>
      <c r="E142" s="772" t="n">
        <f aca="false">F142+G142+H142</f>
        <v>41747</v>
      </c>
      <c r="F142" s="808"/>
      <c r="G142" s="809" t="n">
        <v>41747</v>
      </c>
      <c r="H142" s="775" t="n">
        <v>0</v>
      </c>
      <c r="I142" s="808"/>
      <c r="J142" s="809" t="n">
        <v>41747</v>
      </c>
      <c r="K142" s="775" t="n">
        <v>0</v>
      </c>
      <c r="L142" s="772" t="n">
        <f aca="false">I142+J142+K142</f>
        <v>41747</v>
      </c>
      <c r="M142" s="673" t="n">
        <f aca="false">(IF($E142&lt;&gt;0,$M$2,IF($L142&lt;&gt;0,$M$2,"")))</f>
        <v>1</v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2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3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4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5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6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7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8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59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0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1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2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3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4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5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6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7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8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69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0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1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2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3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4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5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6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7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8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79</v>
      </c>
      <c r="C170" s="841" t="s">
        <v>580</v>
      </c>
      <c r="D170" s="842" t="s">
        <v>581</v>
      </c>
      <c r="E170" s="843" t="n">
        <f aca="false">SUM(E22,E28,E33,E39,E47,E52,E58,E61,E64,E65,E72,E73,E74,E75,E91,E94,E95,E109,E113,E122,E126,E138,E139,E140,E143,E152,E161)</f>
        <v>2829612</v>
      </c>
      <c r="F170" s="844" t="n">
        <f aca="false">SUM(F22,F28,F33,F39,F47,F52,F58,F61,F64,F65,F72,F73,F74,F75,F91,F94,F95,F109,F113,F122,F126,F138,F139,F140,F143,F152,F161)</f>
        <v>7844</v>
      </c>
      <c r="G170" s="845" t="n">
        <f aca="false">SUM(G22,G28,G33,G39,G47,G52,G58,G61,G64,G65,G72,G73,G74,G75,G91,G94,G95,G109,G113,G122,G126,G138,G139,G140,G143,G152,G161)</f>
        <v>2821768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3689</v>
      </c>
      <c r="J170" s="845" t="n">
        <f aca="false">SUM(J22,J28,J33,J39,J47,J52,J58,J61,J64,J65,J72,J73,J74,J75,J91,J94,J95,J109,J113,J122,J126,J138,J139,J140,J143,J152,J161)</f>
        <v>1155644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159333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2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n">
        <f aca="false">$B$9</f>
        <v>0</v>
      </c>
      <c r="C177" s="866"/>
      <c r="D177" s="866"/>
      <c r="E177" s="692" t="n">
        <f aca="false">$E$9</f>
        <v>43101</v>
      </c>
      <c r="F177" s="867" t="n">
        <f aca="false">$F$9</f>
        <v>4325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Полски Тръмбеш</v>
      </c>
      <c r="C180" s="698"/>
      <c r="D180" s="698"/>
      <c r="E180" s="870" t="s">
        <v>583</v>
      </c>
      <c r="F180" s="415" t="str">
        <f aca="false">$F$12</f>
        <v>540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4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6</v>
      </c>
      <c r="I183" s="861"/>
      <c r="J183" s="861"/>
      <c r="K183" s="861"/>
      <c r="L183" s="881" t="s">
        <v>416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4</v>
      </c>
      <c r="E184" s="715" t="s">
        <v>585</v>
      </c>
      <c r="F184" s="715"/>
      <c r="G184" s="715"/>
      <c r="H184" s="715"/>
      <c r="I184" s="885" t="s">
        <v>586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0</v>
      </c>
      <c r="D185" s="888" t="s">
        <v>587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8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89</v>
      </c>
      <c r="D188" s="909"/>
      <c r="E188" s="910" t="n">
        <f aca="false">SUMIF($B$609:$B$12315,$B188,E$609:E$12315)</f>
        <v>4363835</v>
      </c>
      <c r="F188" s="911" t="n">
        <f aca="false">SUMIF($B$609:$B$12315,$B188,F$609:F$12315)</f>
        <v>3244710</v>
      </c>
      <c r="G188" s="912" t="n">
        <f aca="false">SUMIF($B$609:$B$12315,$B188,G$609:G$12315)</f>
        <v>874925</v>
      </c>
      <c r="H188" s="564" t="n">
        <f aca="false">SUMIF($B$609:$B$12315,$B188,H$609:H$12315)</f>
        <v>244200</v>
      </c>
      <c r="I188" s="911" t="n">
        <f aca="false">SUMIF($B$609:$B$12315,$B188,I$609:I$12315)</f>
        <v>1023026</v>
      </c>
      <c r="J188" s="912" t="n">
        <f aca="false">SUMIF($B$609:$B$12315,$B188,J$609:J$12315)</f>
        <v>268059</v>
      </c>
      <c r="K188" s="564" t="n">
        <f aca="false">SUMIF($B$609:$B$12315,$B188,K$609:K$12315)</f>
        <v>75980</v>
      </c>
      <c r="L188" s="910" t="n">
        <f aca="false">SUMIF($B$609:$B$12315,$B188,L$609:L$12315)</f>
        <v>136706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0</v>
      </c>
      <c r="E189" s="744" t="n">
        <f aca="false">SUMIF($C$609:$C$12315,$C189,E$609:E$12315)</f>
        <v>4188395</v>
      </c>
      <c r="F189" s="917" t="n">
        <f aca="false">SUMIF($C$609:$C$12315,$C189,F$609:F$12315)</f>
        <v>3069270</v>
      </c>
      <c r="G189" s="918" t="n">
        <f aca="false">SUMIF($C$609:$C$12315,$C189,G$609:G$12315)</f>
        <v>874925</v>
      </c>
      <c r="H189" s="919" t="n">
        <f aca="false">SUMIF($C$609:$C$12315,$C189,H$609:H$12315)</f>
        <v>244200</v>
      </c>
      <c r="I189" s="917" t="n">
        <f aca="false">SUMIF($C$609:$C$12315,$C189,I$609:I$12315)</f>
        <v>975893</v>
      </c>
      <c r="J189" s="918" t="n">
        <f aca="false">SUMIF($C$609:$C$12315,$C189,J$609:J$12315)</f>
        <v>268059</v>
      </c>
      <c r="K189" s="919" t="n">
        <f aca="false">SUMIF($C$609:$C$12315,$C189,K$609:K$12315)</f>
        <v>75980</v>
      </c>
      <c r="L189" s="744" t="n">
        <f aca="false">SUMIF($C$609:$C$12315,$C189,L$609:L$12315)</f>
        <v>1319932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1</v>
      </c>
      <c r="E190" s="772" t="n">
        <f aca="false">SUMIF($C$609:$C$12315,$C190,E$609:E$12315)</f>
        <v>175440</v>
      </c>
      <c r="F190" s="922" t="n">
        <f aca="false">SUMIF($C$609:$C$12315,$C190,F$609:F$12315)</f>
        <v>17544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47133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47133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2</v>
      </c>
      <c r="D191" s="925"/>
      <c r="E191" s="910" t="n">
        <f aca="false">SUMIF($B$609:$B$12315,$B191,E$609:E$12315)</f>
        <v>693112</v>
      </c>
      <c r="F191" s="911" t="n">
        <f aca="false">SUMIF($B$609:$B$12315,$B191,F$609:F$12315)</f>
        <v>384203</v>
      </c>
      <c r="G191" s="912" t="n">
        <f aca="false">SUMIF($B$609:$B$12315,$B191,G$609:G$12315)</f>
        <v>275909</v>
      </c>
      <c r="H191" s="564" t="n">
        <f aca="false">SUMIF($B$609:$B$12315,$B191,H$609:H$12315)</f>
        <v>33000</v>
      </c>
      <c r="I191" s="911" t="n">
        <f aca="false">SUMIF($B$609:$B$12315,$B191,I$609:I$12315)</f>
        <v>209110</v>
      </c>
      <c r="J191" s="912" t="n">
        <f aca="false">SUMIF($B$609:$B$12315,$B191,J$609:J$12315)</f>
        <v>51308</v>
      </c>
      <c r="K191" s="564" t="n">
        <f aca="false">SUMIF($B$609:$B$12315,$B191,K$609:K$12315)</f>
        <v>6866</v>
      </c>
      <c r="L191" s="910" t="n">
        <f aca="false">SUMIF($B$609:$B$12315,$B191,L$609:L$12315)</f>
        <v>26728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3</v>
      </c>
      <c r="E192" s="744" t="n">
        <f aca="false">SUMIF($C$609:$C$12315,$C192,E$609:E$12315)</f>
        <v>166174</v>
      </c>
      <c r="F192" s="917" t="n">
        <f aca="false">SUMIF($C$609:$C$12315,$C192,F$609:F$12315)</f>
        <v>144799</v>
      </c>
      <c r="G192" s="918" t="n">
        <f aca="false">SUMIF($C$609:$C$12315,$C192,G$609:G$12315)</f>
        <v>21375</v>
      </c>
      <c r="H192" s="919" t="n">
        <f aca="false">SUMIF($C$609:$C$12315,$C192,H$609:H$12315)</f>
        <v>0</v>
      </c>
      <c r="I192" s="917" t="n">
        <f aca="false">SUMIF($C$609:$C$12315,$C192,I$609:I$12315)</f>
        <v>113135</v>
      </c>
      <c r="J192" s="918" t="n">
        <f aca="false">SUMIF($C$609:$C$12315,$C192,J$609:J$12315)</f>
        <v>7534</v>
      </c>
      <c r="K192" s="919" t="n">
        <f aca="false">SUMIF($C$609:$C$12315,$C192,K$609:K$12315)</f>
        <v>0</v>
      </c>
      <c r="L192" s="744" t="n">
        <f aca="false">SUMIF($C$609:$C$12315,$C192,L$609:L$12315)</f>
        <v>120669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4</v>
      </c>
      <c r="E193" s="751" t="n">
        <f aca="false">SUMIF($C$609:$C$12315,$C193,E$609:E$12315)</f>
        <v>225706</v>
      </c>
      <c r="F193" s="930" t="n">
        <f aca="false">SUMIF($C$609:$C$12315,$C193,F$609:F$12315)</f>
        <v>30000</v>
      </c>
      <c r="G193" s="931" t="n">
        <f aca="false">SUMIF($C$609:$C$12315,$C193,G$609:G$12315)</f>
        <v>186706</v>
      </c>
      <c r="H193" s="932" t="n">
        <f aca="false">SUMIF($C$609:$C$12315,$C193,H$609:H$12315)</f>
        <v>9000</v>
      </c>
      <c r="I193" s="930" t="n">
        <f aca="false">SUMIF($C$609:$C$12315,$C193,I$609:I$12315)</f>
        <v>4650</v>
      </c>
      <c r="J193" s="931" t="n">
        <f aca="false">SUMIF($C$609:$C$12315,$C193,J$609:J$12315)</f>
        <v>35655</v>
      </c>
      <c r="K193" s="932" t="n">
        <f aca="false">SUMIF($C$609:$C$12315,$C193,K$609:K$12315)</f>
        <v>3900</v>
      </c>
      <c r="L193" s="751" t="n">
        <f aca="false">SUMIF($C$609:$C$12315,$C193,L$609:L$12315)</f>
        <v>44205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5</v>
      </c>
      <c r="E194" s="751" t="n">
        <f aca="false">SUMIF($C$609:$C$12315,$C194,E$609:E$12315)</f>
        <v>201423</v>
      </c>
      <c r="F194" s="930" t="n">
        <f aca="false">SUMIF($C$609:$C$12315,$C194,F$609:F$12315)</f>
        <v>132125</v>
      </c>
      <c r="G194" s="931" t="n">
        <f aca="false">SUMIF($C$609:$C$12315,$C194,G$609:G$12315)</f>
        <v>54958</v>
      </c>
      <c r="H194" s="932" t="n">
        <f aca="false">SUMIF($C$609:$C$12315,$C194,H$609:H$12315)</f>
        <v>14340</v>
      </c>
      <c r="I194" s="930" t="n">
        <f aca="false">SUMIF($C$609:$C$12315,$C194,I$609:I$12315)</f>
        <v>59008</v>
      </c>
      <c r="J194" s="931" t="n">
        <f aca="false">SUMIF($C$609:$C$12315,$C194,J$609:J$12315)</f>
        <v>6137</v>
      </c>
      <c r="K194" s="932" t="n">
        <f aca="false">SUMIF($C$609:$C$12315,$C194,K$609:K$12315)</f>
        <v>1692</v>
      </c>
      <c r="L194" s="751" t="n">
        <f aca="false">SUMIF($C$609:$C$12315,$C194,L$609:L$12315)</f>
        <v>6683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6</v>
      </c>
      <c r="E195" s="751" t="n">
        <f aca="false">SUMIF($C$609:$C$12315,$C195,E$609:E$12315)</f>
        <v>69577</v>
      </c>
      <c r="F195" s="930" t="n">
        <f aca="false">SUMIF($C$609:$C$12315,$C195,F$609:F$12315)</f>
        <v>58947</v>
      </c>
      <c r="G195" s="931" t="n">
        <f aca="false">SUMIF($C$609:$C$12315,$C195,G$609:G$12315)</f>
        <v>2570</v>
      </c>
      <c r="H195" s="932" t="n">
        <f aca="false">SUMIF($C$609:$C$12315,$C195,H$609:H$12315)</f>
        <v>8060</v>
      </c>
      <c r="I195" s="930" t="n">
        <f aca="false">SUMIF($C$609:$C$12315,$C195,I$609:I$12315)</f>
        <v>21507</v>
      </c>
      <c r="J195" s="931" t="n">
        <f aca="false">SUMIF($C$609:$C$12315,$C195,J$609:J$12315)</f>
        <v>394</v>
      </c>
      <c r="K195" s="932" t="n">
        <f aca="false">SUMIF($C$609:$C$12315,$C195,K$609:K$12315)</f>
        <v>0</v>
      </c>
      <c r="L195" s="751" t="n">
        <f aca="false">SUMIF($C$609:$C$12315,$C195,L$609:L$12315)</f>
        <v>21901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7</v>
      </c>
      <c r="E196" s="772" t="n">
        <f aca="false">SUMIF($C$609:$C$12315,$C196,E$609:E$12315)</f>
        <v>30232</v>
      </c>
      <c r="F196" s="922" t="n">
        <f aca="false">SUMIF($C$609:$C$12315,$C196,F$609:F$12315)</f>
        <v>18332</v>
      </c>
      <c r="G196" s="923" t="n">
        <f aca="false">SUMIF($C$609:$C$12315,$C196,G$609:G$12315)</f>
        <v>10300</v>
      </c>
      <c r="H196" s="924" t="n">
        <f aca="false">SUMIF($C$609:$C$12315,$C196,H$609:H$12315)</f>
        <v>1600</v>
      </c>
      <c r="I196" s="922" t="n">
        <f aca="false">SUMIF($C$609:$C$12315,$C196,I$609:I$12315)</f>
        <v>10810</v>
      </c>
      <c r="J196" s="923" t="n">
        <f aca="false">SUMIF($C$609:$C$12315,$C196,J$609:J$12315)</f>
        <v>1588</v>
      </c>
      <c r="K196" s="924" t="n">
        <f aca="false">SUMIF($C$609:$C$12315,$C196,K$609:K$12315)</f>
        <v>1274</v>
      </c>
      <c r="L196" s="772" t="n">
        <f aca="false">SUMIF($C$609:$C$12315,$C196,L$609:L$12315)</f>
        <v>13672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8</v>
      </c>
      <c r="D197" s="925"/>
      <c r="E197" s="910" t="n">
        <f aca="false">SUMIF($B$609:$B$12315,$B197,E$609:E$12315)</f>
        <v>1057255</v>
      </c>
      <c r="F197" s="911" t="n">
        <f aca="false">SUMIF($B$609:$B$12315,$B197,F$609:F$12315)</f>
        <v>785270</v>
      </c>
      <c r="G197" s="912" t="n">
        <f aca="false">SUMIF($B$609:$B$12315,$B197,G$609:G$12315)</f>
        <v>223825</v>
      </c>
      <c r="H197" s="564" t="n">
        <f aca="false">SUMIF($B$609:$B$12315,$B197,H$609:H$12315)</f>
        <v>48160</v>
      </c>
      <c r="I197" s="911" t="n">
        <f aca="false">SUMIF($B$609:$B$12315,$B197,I$609:I$12315)</f>
        <v>246185</v>
      </c>
      <c r="J197" s="912" t="n">
        <f aca="false">SUMIF($B$609:$B$12315,$B197,J$609:J$12315)</f>
        <v>60187</v>
      </c>
      <c r="K197" s="564" t="n">
        <f aca="false">SUMIF($B$609:$B$12315,$B197,K$609:K$12315)</f>
        <v>15823</v>
      </c>
      <c r="L197" s="910" t="n">
        <f aca="false">SUMIF($B$609:$B$12315,$B197,L$609:L$12315)</f>
        <v>322195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599</v>
      </c>
      <c r="E198" s="744" t="n">
        <f aca="false">SUMIF($C$609:$C$12315,$C198,E$609:E$12315)</f>
        <v>613756</v>
      </c>
      <c r="F198" s="917" t="n">
        <f aca="false">SUMIF($C$609:$C$12315,$C198,F$609:F$12315)</f>
        <v>449043</v>
      </c>
      <c r="G198" s="918" t="n">
        <f aca="false">SUMIF($C$609:$C$12315,$C198,G$609:G$12315)</f>
        <v>135556</v>
      </c>
      <c r="H198" s="919" t="n">
        <f aca="false">SUMIF($C$609:$C$12315,$C198,H$609:H$12315)</f>
        <v>29157</v>
      </c>
      <c r="I198" s="917" t="n">
        <f aca="false">SUMIF($C$609:$C$12315,$C198,I$609:I$12315)</f>
        <v>140470</v>
      </c>
      <c r="J198" s="918" t="n">
        <f aca="false">SUMIF($C$609:$C$12315,$C198,J$609:J$12315)</f>
        <v>38301</v>
      </c>
      <c r="K198" s="919" t="n">
        <f aca="false">SUMIF($C$609:$C$12315,$C198,K$609:K$12315)</f>
        <v>9949</v>
      </c>
      <c r="L198" s="744" t="n">
        <f aca="false">SUMIF($C$609:$C$12315,$C198,L$609:L$12315)</f>
        <v>188720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0</v>
      </c>
      <c r="E199" s="751" t="n">
        <f aca="false">SUMIF($C$609:$C$12315,$C199,E$609:E$12315)</f>
        <v>80787</v>
      </c>
      <c r="F199" s="930" t="n">
        <f aca="false">SUMIF($C$609:$C$12315,$C199,F$609:F$12315)</f>
        <v>80787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24767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24767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3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1</v>
      </c>
      <c r="E201" s="751" t="n">
        <f aca="false">SUMIF($C$609:$C$12315,$C201,E$609:E$12315)</f>
        <v>241345</v>
      </c>
      <c r="F201" s="930" t="n">
        <f aca="false">SUMIF($C$609:$C$12315,$C201,F$609:F$12315)</f>
        <v>171404</v>
      </c>
      <c r="G201" s="931" t="n">
        <f aca="false">SUMIF($C$609:$C$12315,$C201,G$609:G$12315)</f>
        <v>57579</v>
      </c>
      <c r="H201" s="932" t="n">
        <f aca="false">SUMIF($C$609:$C$12315,$C201,H$609:H$12315)</f>
        <v>12362</v>
      </c>
      <c r="I201" s="930" t="n">
        <f aca="false">SUMIF($C$609:$C$12315,$C201,I$609:I$12315)</f>
        <v>56658</v>
      </c>
      <c r="J201" s="931" t="n">
        <f aca="false">SUMIF($C$609:$C$12315,$C201,J$609:J$12315)</f>
        <v>15325</v>
      </c>
      <c r="K201" s="932" t="n">
        <f aca="false">SUMIF($C$609:$C$12315,$C201,K$609:K$12315)</f>
        <v>4148</v>
      </c>
      <c r="L201" s="751" t="n">
        <f aca="false">SUMIF($C$609:$C$12315,$C201,L$609:L$12315)</f>
        <v>76131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2</v>
      </c>
      <c r="E202" s="751" t="n">
        <f aca="false">SUMIF($C$609:$C$12315,$C202,E$609:E$12315)</f>
        <v>121367</v>
      </c>
      <c r="F202" s="930" t="n">
        <f aca="false">SUMIF($C$609:$C$12315,$C202,F$609:F$12315)</f>
        <v>84036</v>
      </c>
      <c r="G202" s="931" t="n">
        <f aca="false">SUMIF($C$609:$C$12315,$C202,G$609:G$12315)</f>
        <v>30690</v>
      </c>
      <c r="H202" s="932" t="n">
        <f aca="false">SUMIF($C$609:$C$12315,$C202,H$609:H$12315)</f>
        <v>6641</v>
      </c>
      <c r="I202" s="930" t="n">
        <f aca="false">SUMIF($C$609:$C$12315,$C202,I$609:I$12315)</f>
        <v>24290</v>
      </c>
      <c r="J202" s="931" t="n">
        <f aca="false">SUMIF($C$609:$C$12315,$C202,J$609:J$12315)</f>
        <v>6561</v>
      </c>
      <c r="K202" s="932" t="n">
        <f aca="false">SUMIF($C$609:$C$12315,$C202,K$609:K$12315)</f>
        <v>1726</v>
      </c>
      <c r="L202" s="751" t="n">
        <f aca="false">SUMIF($C$609:$C$12315,$C202,L$609:L$12315)</f>
        <v>32577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3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4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5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6</v>
      </c>
      <c r="D206" s="925"/>
      <c r="E206" s="944" t="n">
        <f aca="false">SUMIF($B$609:$B$12315,$B206,E$609:E$12315)</f>
        <v>2956229</v>
      </c>
      <c r="F206" s="911" t="n">
        <f aca="false">SUMIF($B$609:$B$12315,$B206,F$609:F$12315)</f>
        <v>1000670</v>
      </c>
      <c r="G206" s="912" t="n">
        <f aca="false">SUMIF($B$609:$B$12315,$B206,G$609:G$12315)</f>
        <v>1884247</v>
      </c>
      <c r="H206" s="564" t="n">
        <f aca="false">SUMIF($B$609:$B$12315,$B206,H$609:H$12315)</f>
        <v>71312</v>
      </c>
      <c r="I206" s="911" t="n">
        <f aca="false">SUMIF($B$609:$B$12315,$B206,I$609:I$12315)</f>
        <v>247042</v>
      </c>
      <c r="J206" s="912" t="n">
        <f aca="false">SUMIF($B$609:$B$12315,$B206,J$609:J$12315)</f>
        <v>648299</v>
      </c>
      <c r="K206" s="564" t="n">
        <f aca="false">SUMIF($B$609:$B$12315,$B206,K$609:K$12315)</f>
        <v>0</v>
      </c>
      <c r="L206" s="944" t="n">
        <f aca="false">SUMIF($B$609:$B$12315,$B206,L$609:L$12315)</f>
        <v>89534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7</v>
      </c>
      <c r="E207" s="744" t="n">
        <f aca="false">SUMIF($C$609:$C$12315,$C207,E$609:E$12315)</f>
        <v>301777</v>
      </c>
      <c r="F207" s="917" t="n">
        <f aca="false">SUMIF($C$609:$C$12315,$C207,F$609:F$12315)</f>
        <v>141819</v>
      </c>
      <c r="G207" s="918" t="n">
        <f aca="false">SUMIF($C$609:$C$12315,$C207,G$609:G$12315)</f>
        <v>159958</v>
      </c>
      <c r="H207" s="919" t="n">
        <f aca="false">SUMIF($C$609:$C$12315,$C207,H$609:H$12315)</f>
        <v>0</v>
      </c>
      <c r="I207" s="917" t="n">
        <f aca="false">SUMIF($C$609:$C$12315,$C207,I$609:I$12315)</f>
        <v>34262</v>
      </c>
      <c r="J207" s="918" t="n">
        <f aca="false">SUMIF($C$609:$C$12315,$C207,J$609:J$12315)</f>
        <v>60119</v>
      </c>
      <c r="K207" s="919" t="n">
        <f aca="false">SUMIF($C$609:$C$12315,$C207,K$609:K$12315)</f>
        <v>0</v>
      </c>
      <c r="L207" s="744" t="n">
        <f aca="false">SUMIF($C$609:$C$12315,$C207,L$609:L$12315)</f>
        <v>9438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8</v>
      </c>
      <c r="E208" s="751" t="n">
        <f aca="false">SUMIF($C$609:$C$12315,$C208,E$609:E$12315)</f>
        <v>1500</v>
      </c>
      <c r="F208" s="930" t="n">
        <f aca="false">SUMIF($C$609:$C$12315,$C208,F$609:F$12315)</f>
        <v>1000</v>
      </c>
      <c r="G208" s="931" t="n">
        <f aca="false">SUMIF($C$609:$C$12315,$C208,G$609:G$12315)</f>
        <v>500</v>
      </c>
      <c r="H208" s="932" t="n">
        <f aca="false">SUMIF($C$609:$C$12315,$C208,H$609:H$12315)</f>
        <v>0</v>
      </c>
      <c r="I208" s="930" t="n">
        <f aca="false">SUMIF($C$609:$C$12315,$C208,I$609:I$12315)</f>
        <v>373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37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09</v>
      </c>
      <c r="E209" s="751" t="n">
        <f aca="false">SUMIF($C$609:$C$12315,$C209,E$609:E$12315)</f>
        <v>28954</v>
      </c>
      <c r="F209" s="930" t="n">
        <f aca="false">SUMIF($C$609:$C$12315,$C209,F$609:F$12315)</f>
        <v>18320</v>
      </c>
      <c r="G209" s="931" t="n">
        <f aca="false">SUMIF($C$609:$C$12315,$C209,G$609:G$12315)</f>
        <v>10634</v>
      </c>
      <c r="H209" s="932" t="n">
        <f aca="false">SUMIF($C$609:$C$12315,$C209,H$609:H$12315)</f>
        <v>0</v>
      </c>
      <c r="I209" s="930" t="n">
        <f aca="false">SUMIF($C$609:$C$12315,$C209,I$609:I$12315)</f>
        <v>10196</v>
      </c>
      <c r="J209" s="931" t="n">
        <f aca="false">SUMIF($C$609:$C$12315,$C209,J$609:J$12315)</f>
        <v>650</v>
      </c>
      <c r="K209" s="932" t="n">
        <f aca="false">SUMIF($C$609:$C$12315,$C209,K$609:K$12315)</f>
        <v>0</v>
      </c>
      <c r="L209" s="751" t="n">
        <f aca="false">SUMIF($C$609:$C$12315,$C209,L$609:L$12315)</f>
        <v>1084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0</v>
      </c>
      <c r="E210" s="751" t="n">
        <f aca="false">SUMIF($C$609:$C$12315,$C210,E$609:E$12315)</f>
        <v>40575</v>
      </c>
      <c r="F210" s="930" t="n">
        <f aca="false">SUMIF($C$609:$C$12315,$C210,F$609:F$12315)</f>
        <v>40375</v>
      </c>
      <c r="G210" s="931" t="n">
        <f aca="false">SUMIF($C$609:$C$12315,$C210,G$609:G$12315)</f>
        <v>200</v>
      </c>
      <c r="H210" s="932" t="n">
        <f aca="false">SUMIF($C$609:$C$12315,$C210,H$609:H$12315)</f>
        <v>0</v>
      </c>
      <c r="I210" s="930" t="n">
        <f aca="false">SUMIF($C$609:$C$12315,$C210,I$609:I$12315)</f>
        <v>7527</v>
      </c>
      <c r="J210" s="931" t="n">
        <f aca="false">SUMIF($C$609:$C$12315,$C210,J$609:J$12315)</f>
        <v>52</v>
      </c>
      <c r="K210" s="932" t="n">
        <f aca="false">SUMIF($C$609:$C$12315,$C210,K$609:K$12315)</f>
        <v>0</v>
      </c>
      <c r="L210" s="751" t="n">
        <f aca="false">SUMIF($C$609:$C$12315,$C210,L$609:L$12315)</f>
        <v>757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1</v>
      </c>
      <c r="E211" s="751" t="n">
        <f aca="false">SUMIF($C$609:$C$12315,$C211,E$609:E$12315)</f>
        <v>577310</v>
      </c>
      <c r="F211" s="930" t="n">
        <f aca="false">SUMIF($C$609:$C$12315,$C211,F$609:F$12315)</f>
        <v>184553</v>
      </c>
      <c r="G211" s="931" t="n">
        <f aca="false">SUMIF($C$609:$C$12315,$C211,G$609:G$12315)</f>
        <v>392757</v>
      </c>
      <c r="H211" s="932" t="n">
        <f aca="false">SUMIF($C$609:$C$12315,$C211,H$609:H$12315)</f>
        <v>0</v>
      </c>
      <c r="I211" s="930" t="n">
        <f aca="false">SUMIF($C$609:$C$12315,$C211,I$609:I$12315)</f>
        <v>32577</v>
      </c>
      <c r="J211" s="931" t="n">
        <f aca="false">SUMIF($C$609:$C$12315,$C211,J$609:J$12315)</f>
        <v>131329</v>
      </c>
      <c r="K211" s="932" t="n">
        <f aca="false">SUMIF($C$609:$C$12315,$C211,K$609:K$12315)</f>
        <v>0</v>
      </c>
      <c r="L211" s="751" t="n">
        <f aca="false">SUMIF($C$609:$C$12315,$C211,L$609:L$12315)</f>
        <v>16390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2</v>
      </c>
      <c r="E212" s="760" t="n">
        <f aca="false">SUMIF($C$609:$C$12315,$C212,E$609:E$12315)</f>
        <v>823369</v>
      </c>
      <c r="F212" s="948" t="n">
        <f aca="false">SUMIF($C$609:$C$12315,$C212,F$609:F$12315)</f>
        <v>240185</v>
      </c>
      <c r="G212" s="949" t="n">
        <f aca="false">SUMIF($C$609:$C$12315,$C212,G$609:G$12315)</f>
        <v>583184</v>
      </c>
      <c r="H212" s="950" t="n">
        <f aca="false">SUMIF($C$609:$C$12315,$C212,H$609:H$12315)</f>
        <v>0</v>
      </c>
      <c r="I212" s="948" t="n">
        <f aca="false">SUMIF($C$609:$C$12315,$C212,I$609:I$12315)</f>
        <v>92624</v>
      </c>
      <c r="J212" s="949" t="n">
        <f aca="false">SUMIF($C$609:$C$12315,$C212,J$609:J$12315)</f>
        <v>223664</v>
      </c>
      <c r="K212" s="950" t="n">
        <f aca="false">SUMIF($C$609:$C$12315,$C212,K$609:K$12315)</f>
        <v>0</v>
      </c>
      <c r="L212" s="760" t="n">
        <f aca="false">SUMIF($C$609:$C$12315,$C212,L$609:L$12315)</f>
        <v>31628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3</v>
      </c>
      <c r="E213" s="953" t="n">
        <f aca="false">SUMIF($C$609:$C$12315,$C213,E$609:E$12315)</f>
        <v>539389</v>
      </c>
      <c r="F213" s="954" t="n">
        <f aca="false">SUMIF($C$609:$C$12315,$C213,F$609:F$12315)</f>
        <v>213877</v>
      </c>
      <c r="G213" s="955" t="n">
        <f aca="false">SUMIF($C$609:$C$12315,$C213,G$609:G$12315)</f>
        <v>325512</v>
      </c>
      <c r="H213" s="956" t="n">
        <f aca="false">SUMIF($C$609:$C$12315,$C213,H$609:H$12315)</f>
        <v>0</v>
      </c>
      <c r="I213" s="954" t="n">
        <f aca="false">SUMIF($C$609:$C$12315,$C213,I$609:I$12315)</f>
        <v>63662</v>
      </c>
      <c r="J213" s="955" t="n">
        <f aca="false">SUMIF($C$609:$C$12315,$C213,J$609:J$12315)</f>
        <v>173176</v>
      </c>
      <c r="K213" s="956" t="n">
        <f aca="false">SUMIF($C$609:$C$12315,$C213,K$609:K$12315)</f>
        <v>0</v>
      </c>
      <c r="L213" s="953" t="n">
        <f aca="false">SUMIF($C$609:$C$12315,$C213,L$609:L$12315)</f>
        <v>236838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4</v>
      </c>
      <c r="E214" s="959" t="n">
        <f aca="false">SUMIF($C$609:$C$12315,$C214,E$609:E$12315)</f>
        <v>423693</v>
      </c>
      <c r="F214" s="960" t="n">
        <f aca="false">SUMIF($C$609:$C$12315,$C214,F$609:F$12315)</f>
        <v>48381</v>
      </c>
      <c r="G214" s="961" t="n">
        <f aca="false">SUMIF($C$609:$C$12315,$C214,G$609:G$12315)</f>
        <v>304000</v>
      </c>
      <c r="H214" s="962" t="n">
        <f aca="false">SUMIF($C$609:$C$12315,$C214,H$609:H$12315)</f>
        <v>71312</v>
      </c>
      <c r="I214" s="960" t="n">
        <f aca="false">SUMIF($C$609:$C$12315,$C214,I$609:I$12315)</f>
        <v>0</v>
      </c>
      <c r="J214" s="961" t="n">
        <f aca="false">SUMIF($C$609:$C$12315,$C214,J$609:J$12315)</f>
        <v>46787</v>
      </c>
      <c r="K214" s="962" t="n">
        <f aca="false">SUMIF($C$609:$C$12315,$C214,K$609:K$12315)</f>
        <v>0</v>
      </c>
      <c r="L214" s="959" t="n">
        <f aca="false">SUMIF($C$609:$C$12315,$C214,L$609:L$12315)</f>
        <v>4678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5</v>
      </c>
      <c r="E215" s="953" t="n">
        <f aca="false">SUMIF($C$609:$C$12315,$C215,E$609:E$12315)</f>
        <v>46303</v>
      </c>
      <c r="F215" s="954" t="n">
        <f aca="false">SUMIF($C$609:$C$12315,$C215,F$609:F$12315)</f>
        <v>21323</v>
      </c>
      <c r="G215" s="955" t="n">
        <f aca="false">SUMIF($C$609:$C$12315,$C215,G$609:G$12315)</f>
        <v>24980</v>
      </c>
      <c r="H215" s="956" t="n">
        <f aca="false">SUMIF($C$609:$C$12315,$C215,H$609:H$12315)</f>
        <v>0</v>
      </c>
      <c r="I215" s="954" t="n">
        <f aca="false">SUMIF($C$609:$C$12315,$C215,I$609:I$12315)</f>
        <v>3624</v>
      </c>
      <c r="J215" s="955" t="n">
        <f aca="false">SUMIF($C$609:$C$12315,$C215,J$609:J$12315)</f>
        <v>5842</v>
      </c>
      <c r="K215" s="956" t="n">
        <f aca="false">SUMIF($C$609:$C$12315,$C215,K$609:K$12315)</f>
        <v>0</v>
      </c>
      <c r="L215" s="953" t="n">
        <f aca="false">SUMIF($C$609:$C$12315,$C215,L$609:L$12315)</f>
        <v>9466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6</v>
      </c>
      <c r="E216" s="751" t="n">
        <f aca="false">SUMIF($C$609:$C$12315,$C216,E$609:E$12315)</f>
        <v>1250</v>
      </c>
      <c r="F216" s="930" t="n">
        <f aca="false">SUMIF($C$609:$C$12315,$C216,F$609:F$12315)</f>
        <v>125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274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274</v>
      </c>
      <c r="M216" s="673" t="n">
        <f aca="false">(IF($E216&lt;&gt;0,$M$2,IF($L216&lt;&gt;0,$M$2,"")))</f>
        <v>1</v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7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8</v>
      </c>
      <c r="E218" s="953" t="n">
        <f aca="false">SUMIF($C$609:$C$12315,$C218,E$609:E$12315)</f>
        <v>37431</v>
      </c>
      <c r="F218" s="954" t="n">
        <f aca="false">SUMIF($C$609:$C$12315,$C218,F$609:F$12315)</f>
        <v>10144</v>
      </c>
      <c r="G218" s="955" t="n">
        <f aca="false">SUMIF($C$609:$C$12315,$C218,G$609:G$12315)</f>
        <v>27287</v>
      </c>
      <c r="H218" s="956" t="n">
        <f aca="false">SUMIF($C$609:$C$12315,$C218,H$609:H$12315)</f>
        <v>0</v>
      </c>
      <c r="I218" s="954" t="n">
        <f aca="false">SUMIF($C$609:$C$12315,$C218,I$609:I$12315)</f>
        <v>1732</v>
      </c>
      <c r="J218" s="955" t="n">
        <f aca="false">SUMIF($C$609:$C$12315,$C218,J$609:J$12315)</f>
        <v>4862</v>
      </c>
      <c r="K218" s="956" t="n">
        <f aca="false">SUMIF($C$609:$C$12315,$C218,K$609:K$12315)</f>
        <v>0</v>
      </c>
      <c r="L218" s="953" t="n">
        <f aca="false">SUMIF($C$609:$C$12315,$C218,L$609:L$12315)</f>
        <v>6594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19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0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1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2</v>
      </c>
      <c r="E222" s="751" t="n">
        <f aca="false">SUMIF($C$609:$C$12315,$C222,E$609:E$12315)</f>
        <v>9030</v>
      </c>
      <c r="F222" s="930" t="n">
        <f aca="false">SUMIF($C$609:$C$12315,$C222,F$609:F$12315)</f>
        <v>0</v>
      </c>
      <c r="G222" s="931" t="n">
        <f aca="false">SUMIF($C$609:$C$12315,$C222,G$609:G$12315)</f>
        <v>903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100</v>
      </c>
      <c r="K222" s="932" t="n">
        <f aca="false">SUMIF($C$609:$C$12315,$C222,K$609:K$12315)</f>
        <v>0</v>
      </c>
      <c r="L222" s="751" t="n">
        <f aca="false">SUMIF($C$609:$C$12315,$C222,L$609:L$12315)</f>
        <v>10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3</v>
      </c>
      <c r="E223" s="772" t="n">
        <f aca="false">SUMIF($C$609:$C$12315,$C223,E$609:E$12315)</f>
        <v>125648</v>
      </c>
      <c r="F223" s="922" t="n">
        <f aca="false">SUMIF($C$609:$C$12315,$C223,F$609:F$12315)</f>
        <v>79443</v>
      </c>
      <c r="G223" s="923" t="n">
        <f aca="false">SUMIF($C$609:$C$12315,$C223,G$609:G$12315)</f>
        <v>46205</v>
      </c>
      <c r="H223" s="924" t="n">
        <f aca="false">SUMIF($C$609:$C$12315,$C223,H$609:H$12315)</f>
        <v>0</v>
      </c>
      <c r="I223" s="922" t="n">
        <f aca="false">SUMIF($C$609:$C$12315,$C223,I$609:I$12315)</f>
        <v>191</v>
      </c>
      <c r="J223" s="923" t="n">
        <f aca="false">SUMIF($C$609:$C$12315,$C223,J$609:J$12315)</f>
        <v>1718</v>
      </c>
      <c r="K223" s="924" t="n">
        <f aca="false">SUMIF($C$609:$C$12315,$C223,K$609:K$12315)</f>
        <v>0</v>
      </c>
      <c r="L223" s="772" t="n">
        <f aca="false">SUMIF($C$609:$C$12315,$C223,L$609:L$12315)</f>
        <v>1909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4</v>
      </c>
      <c r="D224" s="973"/>
      <c r="E224" s="944" t="n">
        <f aca="false">SUMIF($B$609:$B$12315,$B224,E$609:E$12315)</f>
        <v>44576</v>
      </c>
      <c r="F224" s="911" t="n">
        <f aca="false">SUMIF($B$609:$B$12315,$B224,F$609:F$12315)</f>
        <v>14233</v>
      </c>
      <c r="G224" s="912" t="n">
        <f aca="false">SUMIF($B$609:$B$12315,$B224,G$609:G$12315)</f>
        <v>30343</v>
      </c>
      <c r="H224" s="564" t="n">
        <f aca="false">SUMIF($B$609:$B$12315,$B224,H$609:H$12315)</f>
        <v>0</v>
      </c>
      <c r="I224" s="911" t="n">
        <f aca="false">SUMIF($B$609:$B$12315,$B224,I$609:I$12315)</f>
        <v>13741</v>
      </c>
      <c r="J224" s="912" t="n">
        <f aca="false">SUMIF($B$609:$B$12315,$B224,J$609:J$12315)</f>
        <v>8806</v>
      </c>
      <c r="K224" s="564" t="n">
        <f aca="false">SUMIF($B$609:$B$12315,$B224,K$609:K$12315)</f>
        <v>0</v>
      </c>
      <c r="L224" s="944" t="n">
        <f aca="false">SUMIF($B$609:$B$12315,$B224,L$609:L$12315)</f>
        <v>2254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5</v>
      </c>
      <c r="E225" s="744" t="n">
        <f aca="false">SUMIF($C$609:$C$12315,$C225,E$609:E$12315)</f>
        <v>13109</v>
      </c>
      <c r="F225" s="917" t="n">
        <f aca="false">SUMIF($C$609:$C$12315,$C225,F$609:F$12315)</f>
        <v>6036</v>
      </c>
      <c r="G225" s="918" t="n">
        <f aca="false">SUMIF($C$609:$C$12315,$C225,G$609:G$12315)</f>
        <v>7073</v>
      </c>
      <c r="H225" s="919" t="n">
        <f aca="false">SUMIF($C$609:$C$12315,$C225,H$609:H$12315)</f>
        <v>0</v>
      </c>
      <c r="I225" s="917" t="n">
        <f aca="false">SUMIF($C$609:$C$12315,$C225,I$609:I$12315)</f>
        <v>6023</v>
      </c>
      <c r="J225" s="918" t="n">
        <f aca="false">SUMIF($C$609:$C$12315,$C225,J$609:J$12315)</f>
        <v>7583</v>
      </c>
      <c r="K225" s="919" t="n">
        <f aca="false">SUMIF($C$609:$C$12315,$C225,K$609:K$12315)</f>
        <v>0</v>
      </c>
      <c r="L225" s="744" t="n">
        <f aca="false">SUMIF($C$609:$C$12315,$C225,L$609:L$12315)</f>
        <v>1360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6</v>
      </c>
      <c r="E226" s="751" t="n">
        <f aca="false">SUMIF($C$609:$C$12315,$C226,E$609:E$12315)</f>
        <v>31467</v>
      </c>
      <c r="F226" s="930" t="n">
        <f aca="false">SUMIF($C$609:$C$12315,$C226,F$609:F$12315)</f>
        <v>8197</v>
      </c>
      <c r="G226" s="931" t="n">
        <f aca="false">SUMIF($C$609:$C$12315,$C226,G$609:G$12315)</f>
        <v>23270</v>
      </c>
      <c r="H226" s="932" t="n">
        <f aca="false">SUMIF($C$609:$C$12315,$C226,H$609:H$12315)</f>
        <v>0</v>
      </c>
      <c r="I226" s="930" t="n">
        <f aca="false">SUMIF($C$609:$C$12315,$C226,I$609:I$12315)</f>
        <v>7718</v>
      </c>
      <c r="J226" s="931" t="n">
        <f aca="false">SUMIF($C$609:$C$12315,$C226,J$609:J$12315)</f>
        <v>1223</v>
      </c>
      <c r="K226" s="932" t="n">
        <f aca="false">SUMIF($C$609:$C$12315,$C226,K$609:K$12315)</f>
        <v>0</v>
      </c>
      <c r="L226" s="751" t="n">
        <f aca="false">SUMIF($C$609:$C$12315,$C226,L$609:L$12315)</f>
        <v>8941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7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8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29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0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1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2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3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4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5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6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7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8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39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0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1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2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3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4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5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6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7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8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49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0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1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2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3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4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5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6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7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8</v>
      </c>
      <c r="D258" s="973"/>
      <c r="E258" s="944" t="n">
        <f aca="false">SUMIF($B$609:$B$12315,$B258,E$609:E$12315)</f>
        <v>43402</v>
      </c>
      <c r="F258" s="911" t="n">
        <f aca="false">SUMIF($B$609:$B$12315,$B258,F$609:F$12315)</f>
        <v>4340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346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3465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59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0</v>
      </c>
      <c r="D260" s="973"/>
      <c r="E260" s="944" t="n">
        <f aca="false">SUMIF($B$609:$B$12315,$B260,E$609:E$12315)</f>
        <v>20349</v>
      </c>
      <c r="F260" s="911" t="n">
        <f aca="false">SUMIF($B$609:$B$12315,$B260,F$609:F$12315)</f>
        <v>18049</v>
      </c>
      <c r="G260" s="912" t="n">
        <f aca="false">SUMIF($B$609:$B$12315,$B260,G$609:G$12315)</f>
        <v>2300</v>
      </c>
      <c r="H260" s="564" t="n">
        <f aca="false">SUMIF($B$609:$B$12315,$B260,H$609:H$12315)</f>
        <v>0</v>
      </c>
      <c r="I260" s="911" t="n">
        <f aca="false">SUMIF($B$609:$B$12315,$B260,I$609:I$12315)</f>
        <v>7159</v>
      </c>
      <c r="J260" s="912" t="n">
        <f aca="false">SUMIF($B$609:$B$12315,$B260,J$609:J$12315)</f>
        <v>925</v>
      </c>
      <c r="K260" s="564" t="n">
        <f aca="false">SUMIF($B$609:$B$12315,$B260,K$609:K$12315)</f>
        <v>0</v>
      </c>
      <c r="L260" s="944" t="n">
        <f aca="false">SUMIF($B$609:$B$12315,$B260,L$609:L$12315)</f>
        <v>8084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1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2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3</v>
      </c>
      <c r="E263" s="751" t="n">
        <f aca="false">SUMIF($C$609:$C$12315,$C263,E$609:E$12315)</f>
        <v>2300</v>
      </c>
      <c r="F263" s="930" t="n">
        <f aca="false">SUMIF($C$609:$C$12315,$C263,F$609:F$12315)</f>
        <v>0</v>
      </c>
      <c r="G263" s="931" t="n">
        <f aca="false">SUMIF($C$609:$C$12315,$C263,G$609:G$12315)</f>
        <v>23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925</v>
      </c>
      <c r="K263" s="932" t="n">
        <f aca="false">SUMIF($C$609:$C$12315,$C263,K$609:K$12315)</f>
        <v>0</v>
      </c>
      <c r="L263" s="751" t="n">
        <f aca="false">SUMIF($C$609:$C$12315,$C263,L$609:L$12315)</f>
        <v>92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4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5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6</v>
      </c>
      <c r="E266" s="772" t="n">
        <f aca="false">SUMIF($C$609:$C$12315,$C266,E$609:E$12315)</f>
        <v>18049</v>
      </c>
      <c r="F266" s="922" t="n">
        <f aca="false">SUMIF($C$609:$C$12315,$C266,F$609:F$12315)</f>
        <v>18049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7159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7159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7</v>
      </c>
      <c r="D267" s="973"/>
      <c r="E267" s="944" t="n">
        <f aca="false">SUMIF($B$609:$B$12315,$B267,E$609:E$12315)</f>
        <v>318</v>
      </c>
      <c r="F267" s="911" t="n">
        <f aca="false">SUMIF($B$609:$B$12315,$B267,F$609:F$12315)</f>
        <v>318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8</v>
      </c>
      <c r="E268" s="744" t="n">
        <f aca="false">SUMIF($C$609:$C$12315,$C268,E$609:E$12315)</f>
        <v>318</v>
      </c>
      <c r="F268" s="917" t="n">
        <f aca="false">SUMIF($C$609:$C$12315,$C268,F$609:F$12315)</f>
        <v>318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69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0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1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2</v>
      </c>
      <c r="D272" s="973"/>
      <c r="E272" s="944" t="n">
        <f aca="false">SUMIF($B$609:$B$12315,$B272,E$609:E$12315)</f>
        <v>274700</v>
      </c>
      <c r="F272" s="911" t="n">
        <f aca="false">SUMIF($B$609:$B$12315,$B272,F$609:F$12315)</f>
        <v>201000</v>
      </c>
      <c r="G272" s="912" t="n">
        <f aca="false">SUMIF($B$609:$B$12315,$B272,G$609:G$12315)</f>
        <v>65000</v>
      </c>
      <c r="H272" s="564" t="n">
        <f aca="false">SUMIF($B$609:$B$12315,$B272,H$609:H$12315)</f>
        <v>8700</v>
      </c>
      <c r="I272" s="911" t="n">
        <f aca="false">SUMIF($B$609:$B$12315,$B272,I$609:I$12315)</f>
        <v>83690</v>
      </c>
      <c r="J272" s="912" t="n">
        <f aca="false">SUMIF($B$609:$B$12315,$B272,J$609:J$12315)</f>
        <v>41800</v>
      </c>
      <c r="K272" s="564" t="n">
        <f aca="false">SUMIF($B$609:$B$12315,$B272,K$609:K$12315)</f>
        <v>8700</v>
      </c>
      <c r="L272" s="944" t="n">
        <f aca="false">SUMIF($B$609:$B$12315,$B272,L$609:L$12315)</f>
        <v>13419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3</v>
      </c>
      <c r="D273" s="980"/>
      <c r="E273" s="944" t="n">
        <f aca="false">SUMIF($B$609:$B$12315,$B273,E$609:E$12315)</f>
        <v>5120</v>
      </c>
      <c r="F273" s="911" t="n">
        <f aca="false">SUMIF($B$609:$B$12315,$B273,F$609:F$12315)</f>
        <v>0</v>
      </c>
      <c r="G273" s="912" t="n">
        <f aca="false">SUMIF($B$609:$B$12315,$B273,G$609:G$12315)</f>
        <v>512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5322</v>
      </c>
      <c r="K273" s="564" t="n">
        <f aca="false">SUMIF($B$609:$B$12315,$B273,K$609:K$12315)</f>
        <v>0</v>
      </c>
      <c r="L273" s="944" t="n">
        <f aca="false">SUMIF($B$609:$B$12315,$B273,L$609:L$12315)</f>
        <v>5322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4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5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6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7</v>
      </c>
      <c r="D277" s="1004"/>
      <c r="E277" s="944" t="n">
        <f aca="false">SUMIF($B$609:$B$12315,$B277,E$609:E$12315)</f>
        <v>388634</v>
      </c>
      <c r="F277" s="911" t="n">
        <f aca="false">SUMIF($B$609:$B$12315,$B277,F$609:F$12315)</f>
        <v>0</v>
      </c>
      <c r="G277" s="912" t="n">
        <f aca="false">SUMIF($B$609:$B$12315,$B277,G$609:G$12315)</f>
        <v>388634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64024</v>
      </c>
      <c r="K277" s="564" t="n">
        <f aca="false">SUMIF($B$609:$B$12315,$B277,K$609:K$12315)</f>
        <v>0</v>
      </c>
      <c r="L277" s="944" t="n">
        <f aca="false">SUMIF($B$609:$B$12315,$B277,L$609:L$12315)</f>
        <v>64024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8</v>
      </c>
      <c r="D278" s="1004"/>
      <c r="E278" s="944" t="n">
        <f aca="false">SUMIF($B$609:$B$12315,$B278,E$609:E$12315)</f>
        <v>324691</v>
      </c>
      <c r="F278" s="911" t="n">
        <f aca="false">SUMIF($B$609:$B$12315,$B278,F$609:F$12315)</f>
        <v>22000</v>
      </c>
      <c r="G278" s="912" t="n">
        <f aca="false">SUMIF($B$609:$B$12315,$B278,G$609:G$12315)</f>
        <v>302691</v>
      </c>
      <c r="H278" s="564" t="n">
        <f aca="false">SUMIF($B$609:$B$12315,$B278,H$609:H$12315)</f>
        <v>0</v>
      </c>
      <c r="I278" s="911" t="n">
        <f aca="false">SUMIF($B$609:$B$12315,$B278,I$609:I$12315)</f>
        <v>1890</v>
      </c>
      <c r="J278" s="912" t="n">
        <f aca="false">SUMIF($B$609:$B$12315,$B278,J$609:J$12315)</f>
        <v>117345</v>
      </c>
      <c r="K278" s="564" t="n">
        <f aca="false">SUMIF($B$609:$B$12315,$B278,K$609:K$12315)</f>
        <v>0</v>
      </c>
      <c r="L278" s="944" t="n">
        <f aca="false">SUMIF($B$609:$B$12315,$B278,L$609:L$12315)</f>
        <v>119235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79</v>
      </c>
      <c r="E279" s="744" t="n">
        <f aca="false">SUMIF($C$609:$C$12315,$C279,E$609:E$12315)</f>
        <v>7967</v>
      </c>
      <c r="F279" s="917" t="n">
        <f aca="false">SUMIF($C$609:$C$12315,$C279,F$609:F$12315)</f>
        <v>4000</v>
      </c>
      <c r="G279" s="918" t="n">
        <f aca="false">SUMIF($C$609:$C$12315,$C279,G$609:G$12315)</f>
        <v>3967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2312</v>
      </c>
      <c r="K279" s="919" t="n">
        <f aca="false">SUMIF($C$609:$C$12315,$C279,K$609:K$12315)</f>
        <v>0</v>
      </c>
      <c r="L279" s="744" t="n">
        <f aca="false">SUMIF($C$609:$C$12315,$C279,L$609:L$12315)</f>
        <v>2312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0</v>
      </c>
      <c r="E280" s="751" t="n">
        <f aca="false">SUMIF($C$609:$C$12315,$C280,E$609:E$12315)</f>
        <v>40132</v>
      </c>
      <c r="F280" s="930" t="n">
        <f aca="false">SUMIF($C$609:$C$12315,$C280,F$609:F$12315)</f>
        <v>0</v>
      </c>
      <c r="G280" s="931" t="n">
        <f aca="false">SUMIF($C$609:$C$12315,$C280,G$609:G$12315)</f>
        <v>4013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1</v>
      </c>
      <c r="E281" s="751" t="n">
        <f aca="false">SUMIF($C$609:$C$12315,$C281,E$609:E$12315)</f>
        <v>84768</v>
      </c>
      <c r="F281" s="930" t="n">
        <f aca="false">SUMIF($C$609:$C$12315,$C281,F$609:F$12315)</f>
        <v>18000</v>
      </c>
      <c r="G281" s="931" t="n">
        <f aca="false">SUMIF($C$609:$C$12315,$C281,G$609:G$12315)</f>
        <v>66768</v>
      </c>
      <c r="H281" s="932" t="n">
        <f aca="false">SUMIF($C$609:$C$12315,$C281,H$609:H$12315)</f>
        <v>0</v>
      </c>
      <c r="I281" s="930" t="n">
        <f aca="false">SUMIF($C$609:$C$12315,$C281,I$609:I$12315)</f>
        <v>1890</v>
      </c>
      <c r="J281" s="931" t="n">
        <f aca="false">SUMIF($C$609:$C$12315,$C281,J$609:J$12315)</f>
        <v>13398</v>
      </c>
      <c r="K281" s="932" t="n">
        <f aca="false">SUMIF($C$609:$C$12315,$C281,K$609:K$12315)</f>
        <v>0</v>
      </c>
      <c r="L281" s="751" t="n">
        <f aca="false">SUMIF($C$609:$C$12315,$C281,L$609:L$12315)</f>
        <v>15288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2</v>
      </c>
      <c r="E282" s="751" t="n">
        <f aca="false">SUMIF($C$609:$C$12315,$C282,E$609:E$12315)</f>
        <v>30000</v>
      </c>
      <c r="F282" s="930" t="n">
        <f aca="false">SUMIF($C$609:$C$12315,$C282,F$609:F$12315)</f>
        <v>0</v>
      </c>
      <c r="G282" s="931" t="n">
        <f aca="false">SUMIF($C$609:$C$12315,$C282,G$609:G$12315)</f>
        <v>30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16900</v>
      </c>
      <c r="K282" s="932" t="n">
        <f aca="false">SUMIF($C$609:$C$12315,$C282,K$609:K$12315)</f>
        <v>0</v>
      </c>
      <c r="L282" s="751" t="n">
        <f aca="false">SUMIF($C$609:$C$12315,$C282,L$609:L$12315)</f>
        <v>1690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3</v>
      </c>
      <c r="E283" s="751" t="n">
        <f aca="false">SUMIF($C$609:$C$12315,$C283,E$609:E$12315)</f>
        <v>1300</v>
      </c>
      <c r="F283" s="930" t="n">
        <f aca="false">SUMIF($C$609:$C$12315,$C283,F$609:F$12315)</f>
        <v>0</v>
      </c>
      <c r="G283" s="931" t="n">
        <f aca="false">SUMIF($C$609:$C$12315,$C283,G$609:G$12315)</f>
        <v>13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240</v>
      </c>
      <c r="K283" s="932" t="n">
        <f aca="false">SUMIF($C$609:$C$12315,$C283,K$609:K$12315)</f>
        <v>0</v>
      </c>
      <c r="L283" s="751" t="n">
        <f aca="false">SUMIF($C$609:$C$12315,$C283,L$609:L$12315)</f>
        <v>124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4</v>
      </c>
      <c r="E284" s="751" t="n">
        <f aca="false">SUMIF($C$609:$C$12315,$C284,E$609:E$12315)</f>
        <v>160524</v>
      </c>
      <c r="F284" s="930" t="n">
        <f aca="false">SUMIF($C$609:$C$12315,$C284,F$609:F$12315)</f>
        <v>0</v>
      </c>
      <c r="G284" s="931" t="n">
        <f aca="false">SUMIF($C$609:$C$12315,$C284,G$609:G$12315)</f>
        <v>160524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83495</v>
      </c>
      <c r="K284" s="932" t="n">
        <f aca="false">SUMIF($C$609:$C$12315,$C284,K$609:K$12315)</f>
        <v>0</v>
      </c>
      <c r="L284" s="751" t="n">
        <f aca="false">SUMIF($C$609:$C$12315,$C284,L$609:L$12315)</f>
        <v>83495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5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6</v>
      </c>
      <c r="D286" s="1004"/>
      <c r="E286" s="944" t="n">
        <f aca="false">SUMIF($B$609:$B$12315,$B286,E$609:E$12315)</f>
        <v>37976</v>
      </c>
      <c r="F286" s="911" t="n">
        <f aca="false">SUMIF($B$609:$B$12315,$B286,F$609:F$12315)</f>
        <v>0</v>
      </c>
      <c r="G286" s="912" t="n">
        <f aca="false">SUMIF($B$609:$B$12315,$B286,G$609:G$12315)</f>
        <v>37976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7</v>
      </c>
      <c r="E287" s="744" t="n">
        <f aca="false">SUMIF($C$609:$C$12315,$C287,E$609:E$12315)</f>
        <v>10000</v>
      </c>
      <c r="F287" s="917" t="n">
        <f aca="false">SUMIF($C$609:$C$12315,$C287,F$609:F$12315)</f>
        <v>0</v>
      </c>
      <c r="G287" s="918" t="n">
        <f aca="false">SUMIF($C$609:$C$12315,$C287,G$609:G$12315)</f>
        <v>10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8</v>
      </c>
      <c r="E288" s="772" t="n">
        <f aca="false">SUMIF($C$609:$C$12315,$C288,E$609:E$12315)</f>
        <v>27976</v>
      </c>
      <c r="F288" s="922" t="n">
        <f aca="false">SUMIF($C$609:$C$12315,$C288,F$609:F$12315)</f>
        <v>0</v>
      </c>
      <c r="G288" s="923" t="n">
        <f aca="false">SUMIF($C$609:$C$12315,$C288,G$609:G$12315)</f>
        <v>27976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89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0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1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2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3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4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5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6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7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8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699</v>
      </c>
      <c r="D299" s="1026"/>
      <c r="E299" s="944" t="n">
        <f aca="false">SUMIF($B$609:$B$12315,$B299,E$609:E$12315)</f>
        <v>91378</v>
      </c>
      <c r="F299" s="1027" t="n">
        <f aca="false">SUMIF($B$609:$B$12315,$B299,F$609:F$12315)</f>
        <v>0</v>
      </c>
      <c r="G299" s="1028" t="n">
        <f aca="false">SUMIF($B$609:$B$12315,$B299,G$609:G$12315)</f>
        <v>91378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79</v>
      </c>
      <c r="C303" s="1037" t="s">
        <v>580</v>
      </c>
      <c r="D303" s="1038" t="s">
        <v>700</v>
      </c>
      <c r="E303" s="1039" t="n">
        <f aca="false">SUMIF($C$609:$C$12315,$C303,E$609:E$12315)</f>
        <v>10301575</v>
      </c>
      <c r="F303" s="1040" t="n">
        <f aca="false">SUMIF($C$609:$C$12315,$C303,F$609:F$12315)</f>
        <v>5713855</v>
      </c>
      <c r="G303" s="1041" t="n">
        <f aca="false">SUMIF($C$609:$C$12315,$C303,G$609:G$12315)</f>
        <v>4182348</v>
      </c>
      <c r="H303" s="1042" t="n">
        <f aca="false">SUMIF($C$609:$C$12315,$C303,H$609:H$12315)</f>
        <v>405372</v>
      </c>
      <c r="I303" s="1040" t="n">
        <f aca="false">SUMIF($C$609:$C$12315,$C303,I$609:I$12315)</f>
        <v>1845308</v>
      </c>
      <c r="J303" s="1041" t="n">
        <f aca="false">SUMIF($C$609:$C$12315,$C303,J$609:J$12315)</f>
        <v>1266075</v>
      </c>
      <c r="K303" s="1042" t="n">
        <f aca="false">SUMIF($C$609:$C$12315,$C303,K$609:K$12315)</f>
        <v>107369</v>
      </c>
      <c r="L303" s="1039" t="n">
        <f aca="false">SUMIF($C$609:$C$12315,$C303,L$609:L$12315)</f>
        <v>3218752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1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n">
        <f aca="false">$B$9</f>
        <v>0</v>
      </c>
      <c r="C352" s="866"/>
      <c r="D352" s="866"/>
      <c r="E352" s="692" t="n">
        <f aca="false">$E$9</f>
        <v>43101</v>
      </c>
      <c r="F352" s="1076" t="n">
        <f aca="false">$F$9</f>
        <v>4325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Полски Тръмбеш</v>
      </c>
      <c r="C355" s="698"/>
      <c r="D355" s="698"/>
      <c r="E355" s="1078" t="s">
        <v>583</v>
      </c>
      <c r="F355" s="415" t="str">
        <f aca="false">$F$12</f>
        <v>540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6</v>
      </c>
      <c r="I358" s="861"/>
      <c r="J358" s="861"/>
      <c r="K358" s="861"/>
      <c r="L358" s="1084" t="s">
        <v>416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2</v>
      </c>
      <c r="E359" s="1088" t="s">
        <v>703</v>
      </c>
      <c r="F359" s="1088"/>
      <c r="G359" s="1088"/>
      <c r="H359" s="1088"/>
      <c r="I359" s="1089" t="s">
        <v>704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0</v>
      </c>
      <c r="D360" s="1095" t="s">
        <v>587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5</v>
      </c>
      <c r="C361" s="1101"/>
      <c r="D361" s="1102" t="s">
        <v>706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7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8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1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2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5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6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8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19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0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1</v>
      </c>
      <c r="D377" s="1137"/>
      <c r="E377" s="1115" t="n">
        <f aca="false">SUM(E378:E384)</f>
        <v>6130252</v>
      </c>
      <c r="F377" s="1138" t="n">
        <f aca="false">SUM(F378:F384)</f>
        <v>4878652</v>
      </c>
      <c r="G377" s="1139" t="n">
        <f aca="false">SUM(G378:G384)</f>
        <v>1251600</v>
      </c>
      <c r="H377" s="1118" t="n">
        <f aca="false">SUM(H378:H384)</f>
        <v>0</v>
      </c>
      <c r="I377" s="1138" t="n">
        <f aca="false">SUM(I378:I384)</f>
        <v>2301411</v>
      </c>
      <c r="J377" s="1117" t="n">
        <f aca="false">SUM(J378:J384)</f>
        <v>427817</v>
      </c>
      <c r="K377" s="1118" t="n">
        <f aca="false">SUM(K378:K384)</f>
        <v>0</v>
      </c>
      <c r="L377" s="1115" t="n">
        <f aca="false">SUM(L378:L384)</f>
        <v>2729228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2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3</v>
      </c>
      <c r="E379" s="1130" t="n">
        <f aca="false">F379+G379+H379</f>
        <v>4765687</v>
      </c>
      <c r="F379" s="1149" t="n">
        <v>4765687</v>
      </c>
      <c r="G379" s="1150"/>
      <c r="H379" s="1133" t="n">
        <v>0</v>
      </c>
      <c r="I379" s="1149" t="n">
        <v>2203710</v>
      </c>
      <c r="J379" s="1150"/>
      <c r="K379" s="1133" t="n">
        <v>0</v>
      </c>
      <c r="L379" s="1130" t="n">
        <f aca="false">I379+J379+K379</f>
        <v>2203710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4</v>
      </c>
      <c r="E380" s="1121" t="n">
        <f aca="false">F380+G380+H380</f>
        <v>827000</v>
      </c>
      <c r="F380" s="801"/>
      <c r="G380" s="755" t="n">
        <v>827000</v>
      </c>
      <c r="H380" s="754" t="n">
        <v>0</v>
      </c>
      <c r="I380" s="801"/>
      <c r="J380" s="755" t="n">
        <v>428050</v>
      </c>
      <c r="K380" s="754" t="n">
        <v>0</v>
      </c>
      <c r="L380" s="1121" t="n">
        <f aca="false">I380+J380+K380</f>
        <v>4280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5</v>
      </c>
      <c r="E381" s="1121" t="n">
        <f aca="false">F381+G381+H381</f>
        <v>424600</v>
      </c>
      <c r="F381" s="801"/>
      <c r="G381" s="755" t="n">
        <v>424600</v>
      </c>
      <c r="H381" s="754" t="n">
        <v>0</v>
      </c>
      <c r="I381" s="801"/>
      <c r="J381" s="755" t="n">
        <v>58324</v>
      </c>
      <c r="K381" s="754" t="n">
        <v>0</v>
      </c>
      <c r="L381" s="1121" t="n">
        <f aca="false">I381+J381+K381</f>
        <v>58324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6</v>
      </c>
      <c r="E382" s="1121" t="n">
        <f aca="false">F382+G382+H382</f>
        <v>4933</v>
      </c>
      <c r="F382" s="801" t="n">
        <v>4933</v>
      </c>
      <c r="G382" s="755"/>
      <c r="H382" s="754" t="n">
        <v>0</v>
      </c>
      <c r="I382" s="801" t="n">
        <v>4933</v>
      </c>
      <c r="J382" s="755"/>
      <c r="K382" s="754" t="n">
        <v>0</v>
      </c>
      <c r="L382" s="1121" t="n">
        <f aca="false">I382+J382+K382</f>
        <v>4933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7</v>
      </c>
      <c r="E383" s="1152" t="n">
        <f aca="false">F383+G383+H383</f>
        <v>108032</v>
      </c>
      <c r="F383" s="1153" t="n">
        <v>108032</v>
      </c>
      <c r="G383" s="1154"/>
      <c r="H383" s="1127" t="n">
        <v>0</v>
      </c>
      <c r="I383" s="1153" t="n">
        <v>92768</v>
      </c>
      <c r="J383" s="1154"/>
      <c r="K383" s="1127" t="n">
        <v>0</v>
      </c>
      <c r="L383" s="1152" t="n">
        <f aca="false">I383+J383+K383</f>
        <v>92768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8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 t="n">
        <v>-58557</v>
      </c>
      <c r="K384" s="1160" t="n">
        <v>0</v>
      </c>
      <c r="L384" s="1157" t="n">
        <f aca="false">I384+J384+K384</f>
        <v>-58557</v>
      </c>
      <c r="M384" s="673" t="n">
        <f aca="false">(IF($E384&lt;&gt;0,$M$2,IF($L384&lt;&gt;0,$M$2,"")))</f>
        <v>1</v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29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0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1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2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3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4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5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6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7</v>
      </c>
      <c r="D393" s="1137"/>
      <c r="E393" s="1115" t="n">
        <f aca="false">SUM(E394:E397)</f>
        <v>130280</v>
      </c>
      <c r="F393" s="1138" t="n">
        <f aca="false">SUM(F394:F397)</f>
        <v>130280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130280</v>
      </c>
      <c r="J393" s="1117" t="n">
        <f aca="false">SUM(J394:J397)</f>
        <v>-462</v>
      </c>
      <c r="K393" s="1118" t="n">
        <f aca="false">SUM(K394:K397)</f>
        <v>0</v>
      </c>
      <c r="L393" s="1115" t="n">
        <f aca="false">SUM(L394:L397)</f>
        <v>129818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8</v>
      </c>
      <c r="E394" s="1119" t="n">
        <f aca="false">F394+G394+H394</f>
        <v>106873</v>
      </c>
      <c r="F394" s="812" t="n">
        <v>106873</v>
      </c>
      <c r="G394" s="800"/>
      <c r="H394" s="747" t="n">
        <v>0</v>
      </c>
      <c r="I394" s="812" t="n">
        <v>106873</v>
      </c>
      <c r="J394" s="800"/>
      <c r="K394" s="747" t="n">
        <v>0</v>
      </c>
      <c r="L394" s="1119" t="n">
        <f aca="false">I394+J394+K394</f>
        <v>106873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39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 t="n">
        <v>-462</v>
      </c>
      <c r="K395" s="754" t="n">
        <v>0</v>
      </c>
      <c r="L395" s="1121" t="n">
        <f aca="false">I395+J395+K395</f>
        <v>-462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0</v>
      </c>
      <c r="E396" s="1166" t="n">
        <f aca="false">F396+G396+H396</f>
        <v>23407</v>
      </c>
      <c r="F396" s="801" t="n">
        <v>23407</v>
      </c>
      <c r="G396" s="755" t="n">
        <v>0</v>
      </c>
      <c r="H396" s="754" t="n">
        <v>0</v>
      </c>
      <c r="I396" s="801" t="n">
        <v>23407</v>
      </c>
      <c r="J396" s="755" t="n">
        <v>0</v>
      </c>
      <c r="K396" s="754" t="n">
        <v>0</v>
      </c>
      <c r="L396" s="1166" t="n">
        <f aca="false">I396+J396+K396</f>
        <v>2340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1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2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3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4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5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3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7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8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49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0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1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2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3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4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5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6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7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0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1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2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79</v>
      </c>
      <c r="C421" s="1179" t="s">
        <v>580</v>
      </c>
      <c r="D421" s="1180" t="s">
        <v>763</v>
      </c>
      <c r="E421" s="1181" t="n">
        <f aca="false">SUM(E363,E377,E385,E390,E393,E398,E401,E404,E407,E408,E411,E414)</f>
        <v>6260532</v>
      </c>
      <c r="F421" s="1182" t="n">
        <f aca="false">SUM(F363,F377,F385,F390,F393,F398,F401,F404,F407,F408,F411,F414)</f>
        <v>5008932</v>
      </c>
      <c r="G421" s="1183" t="n">
        <f aca="false">SUM(G363,G377,G385,G390,G393,G398,G401,G404,G407,G408,G411,G414)</f>
        <v>125160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2431691</v>
      </c>
      <c r="J421" s="1183" t="n">
        <f aca="false">SUM(J363,J377,J385,J390,J393,J398,J401,J404,J407,J408,J411,J414)</f>
        <v>427355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859046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4</v>
      </c>
      <c r="C422" s="1186"/>
      <c r="D422" s="1187" t="s">
        <v>765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6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8</v>
      </c>
      <c r="D426" s="1137"/>
      <c r="E426" s="1115" t="n">
        <f aca="false">F426+G426+H426</f>
        <v>91378</v>
      </c>
      <c r="F426" s="1174"/>
      <c r="G426" s="1175" t="n">
        <v>91378</v>
      </c>
      <c r="H426" s="1176" t="n">
        <v>0</v>
      </c>
      <c r="I426" s="1174" t="n">
        <v>0</v>
      </c>
      <c r="J426" s="1175" t="n">
        <v>115151</v>
      </c>
      <c r="K426" s="1176" t="n">
        <v>0</v>
      </c>
      <c r="L426" s="1115" t="n">
        <f aca="false">I426+J426+K426</f>
        <v>115151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69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0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1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2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79</v>
      </c>
      <c r="C431" s="1206" t="s">
        <v>580</v>
      </c>
      <c r="D431" s="1207" t="s">
        <v>773</v>
      </c>
      <c r="E431" s="1181" t="n">
        <f aca="false">SUM(E424,E425,E426,E427,E428)</f>
        <v>91378</v>
      </c>
      <c r="F431" s="1208" t="n">
        <f aca="false">SUM(F424,F425,F426,F427,F428)</f>
        <v>0</v>
      </c>
      <c r="G431" s="1209" t="n">
        <f aca="false">SUM(G424,G425,G426,G427,G428)</f>
        <v>9137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115151</v>
      </c>
      <c r="K431" s="1184" t="n">
        <f aca="false">SUM(K424,K425,K426,K427,K428)</f>
        <v>0</v>
      </c>
      <c r="L431" s="1181" t="n">
        <f aca="false">SUM(L424,L425,L426,L427,L428)</f>
        <v>115151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1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n">
        <f aca="false">$B$9</f>
        <v>0</v>
      </c>
      <c r="C437" s="866"/>
      <c r="D437" s="866"/>
      <c r="E437" s="692" t="n">
        <f aca="false">$E$9</f>
        <v>43101</v>
      </c>
      <c r="F437" s="1076" t="n">
        <f aca="false">$F$9</f>
        <v>4325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Полски Тръмбеш</v>
      </c>
      <c r="C440" s="698"/>
      <c r="D440" s="698"/>
      <c r="E440" s="1078" t="s">
        <v>583</v>
      </c>
      <c r="F440" s="415" t="str">
        <f aca="false">$F$12</f>
        <v>540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4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6</v>
      </c>
      <c r="I443" s="861"/>
      <c r="J443" s="861"/>
      <c r="K443" s="861"/>
      <c r="L443" s="881" t="s">
        <v>416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4</v>
      </c>
      <c r="F444" s="715"/>
      <c r="G444" s="715"/>
      <c r="H444" s="715"/>
      <c r="I444" s="1216" t="s">
        <v>775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6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7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8</v>
      </c>
      <c r="E447" s="1236" t="n">
        <f aca="false">+E170-E303+E421+E431</f>
        <v>-1120053</v>
      </c>
      <c r="F447" s="1237" t="n">
        <f aca="false">+F170-F303+F421+F431</f>
        <v>-697079</v>
      </c>
      <c r="G447" s="1238" t="n">
        <f aca="false">+G170-G303+G421+G431</f>
        <v>-17602</v>
      </c>
      <c r="H447" s="1239" t="n">
        <f aca="false">+H170-H303+H421+H431</f>
        <v>-405372</v>
      </c>
      <c r="I447" s="1237" t="n">
        <f aca="false">+I170-I303+I421+I431</f>
        <v>590072</v>
      </c>
      <c r="J447" s="1238" t="n">
        <f aca="false">+J170-J303+J421+J431</f>
        <v>432075</v>
      </c>
      <c r="K447" s="1239" t="n">
        <f aca="false">+K170-K303+K421+K431</f>
        <v>-107369</v>
      </c>
      <c r="L447" s="1240" t="n">
        <f aca="false">+L170-L303+L421+L431</f>
        <v>91477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79</v>
      </c>
      <c r="E448" s="1243" t="n">
        <f aca="false">+E599</f>
        <v>1120053</v>
      </c>
      <c r="F448" s="1244" t="n">
        <f aca="false">+F599</f>
        <v>697079</v>
      </c>
      <c r="G448" s="1245" t="n">
        <f aca="false">+G599</f>
        <v>422974</v>
      </c>
      <c r="H448" s="1246" t="n">
        <f aca="false">+H599</f>
        <v>0</v>
      </c>
      <c r="I448" s="1244" t="n">
        <f aca="false">+I599</f>
        <v>-590072</v>
      </c>
      <c r="J448" s="1245" t="n">
        <f aca="false">+J599</f>
        <v>-324706</v>
      </c>
      <c r="K448" s="1246" t="n">
        <f aca="false">+K599</f>
        <v>0</v>
      </c>
      <c r="L448" s="1247" t="n">
        <f aca="false">+L599</f>
        <v>-91477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1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n">
        <f aca="false">$B$9</f>
        <v>0</v>
      </c>
      <c r="C453" s="866"/>
      <c r="D453" s="866"/>
      <c r="E453" s="692" t="n">
        <f aca="false">$E$9</f>
        <v>43101</v>
      </c>
      <c r="F453" s="1076" t="n">
        <f aca="false">$F$9</f>
        <v>4325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Полски Тръмбеш</v>
      </c>
      <c r="C456" s="698"/>
      <c r="D456" s="698"/>
      <c r="E456" s="1078" t="s">
        <v>583</v>
      </c>
      <c r="F456" s="415" t="str">
        <f aca="false">$F$12</f>
        <v>540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4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6</v>
      </c>
      <c r="I459" s="861"/>
      <c r="J459" s="861"/>
      <c r="K459" s="861"/>
      <c r="L459" s="881" t="s">
        <v>416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0</v>
      </c>
      <c r="C460" s="1254"/>
      <c r="D460" s="1255"/>
      <c r="E460" s="1256" t="s">
        <v>781</v>
      </c>
      <c r="F460" s="1256"/>
      <c r="G460" s="1256"/>
      <c r="H460" s="1256"/>
      <c r="I460" s="1257" t="s">
        <v>782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0</v>
      </c>
      <c r="D461" s="1262" t="s">
        <v>587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3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4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5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6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7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8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89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0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1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-17000</v>
      </c>
      <c r="K470" s="1277" t="n">
        <f aca="false">+K471+K472</f>
        <v>0</v>
      </c>
      <c r="L470" s="1274" t="n">
        <f aca="false">+L471+L472</f>
        <v>-17000</v>
      </c>
      <c r="M470" s="673" t="n">
        <f aca="false">(IF($E470&lt;&gt;0,$M$2,IF($L470&lt;&gt;0,$M$2,"")))</f>
        <v>1</v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2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 t="n">
        <v>-17000</v>
      </c>
      <c r="K471" s="1280" t="n">
        <v>0</v>
      </c>
      <c r="L471" s="1288" t="n">
        <f aca="false">I471+J471+K471</f>
        <v>-17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3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4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5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6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7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8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799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0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1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2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3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4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5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6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7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8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09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0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1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2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3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4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5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6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7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8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19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0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1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2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3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4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5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6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7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8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29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0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1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2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3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4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5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6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7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8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39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0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1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2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3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4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5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6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7</v>
      </c>
      <c r="D526" s="1331"/>
      <c r="E526" s="1274" t="n">
        <f aca="false">SUM(E527:E532)</f>
        <v>-225261</v>
      </c>
      <c r="F526" s="1284" t="n">
        <f aca="false">SUM(F527:F532)</f>
        <v>-10692</v>
      </c>
      <c r="G526" s="1276" t="n">
        <f aca="false">SUM(G527:G532)</f>
        <v>-214569</v>
      </c>
      <c r="H526" s="1277" t="n">
        <f aca="false">SUM(H527:H532)</f>
        <v>0</v>
      </c>
      <c r="I526" s="1284" t="n">
        <f aca="false">SUM(I527:I532)</f>
        <v>-7167</v>
      </c>
      <c r="J526" s="1276" t="n">
        <f aca="false">SUM(J527:J532)</f>
        <v>-13318</v>
      </c>
      <c r="K526" s="1277" t="n">
        <f aca="false">SUM(K527:K532)</f>
        <v>0</v>
      </c>
      <c r="L526" s="1274" t="n">
        <f aca="false">SUM(L527:L532)</f>
        <v>-20485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8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49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0</v>
      </c>
      <c r="E529" s="1166" t="n">
        <f aca="false">F529+G529+H529</f>
        <v>-225261</v>
      </c>
      <c r="F529" s="801" t="n">
        <v>-10692</v>
      </c>
      <c r="G529" s="755" t="n">
        <v>-214569</v>
      </c>
      <c r="H529" s="1281" t="n">
        <v>0</v>
      </c>
      <c r="I529" s="801" t="n">
        <v>-7167</v>
      </c>
      <c r="J529" s="755" t="n">
        <v>-13318</v>
      </c>
      <c r="K529" s="1281" t="n">
        <v>0</v>
      </c>
      <c r="L529" s="1166" t="n">
        <f aca="false">I529+J529+K529</f>
        <v>-20485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1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2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3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4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5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6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7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8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59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0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1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2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3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4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5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6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7</v>
      </c>
      <c r="D546" s="1327"/>
      <c r="E546" s="1274" t="n">
        <f aca="false">SUM(E547:E567)</f>
        <v>-222976</v>
      </c>
      <c r="F546" s="1284" t="n">
        <f aca="false">SUM(F547:F567)</f>
        <v>0</v>
      </c>
      <c r="G546" s="1276" t="n">
        <f aca="false">SUM(G547:G567)</f>
        <v>-222976</v>
      </c>
      <c r="H546" s="1277" t="n">
        <f aca="false">SUM(H547:H567)</f>
        <v>0</v>
      </c>
      <c r="I546" s="1284" t="n">
        <f aca="false">SUM(I547:I567)</f>
        <v>1252</v>
      </c>
      <c r="J546" s="1276" t="n">
        <f aca="false">SUM(J547:J567)</f>
        <v>-44642</v>
      </c>
      <c r="K546" s="1277" t="n">
        <f aca="false">SUM(K547:K567)</f>
        <v>0</v>
      </c>
      <c r="L546" s="1274" t="n">
        <f aca="false">SUM(L547:L567)</f>
        <v>-43390</v>
      </c>
      <c r="M546" s="673" t="n">
        <f aca="false">(IF($E546&lt;&gt;0,$M$2,IF($L546&lt;&gt;0,$M$2,"")))</f>
        <v>1</v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8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69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1252</v>
      </c>
      <c r="J548" s="1154"/>
      <c r="K548" s="1299" t="n">
        <v>0</v>
      </c>
      <c r="L548" s="1152" t="n">
        <f aca="false">I548+J548+K548</f>
        <v>1252</v>
      </c>
      <c r="M548" s="673" t="n">
        <f aca="false">(IF($E548&lt;&gt;0,$M$2,IF($L548&lt;&gt;0,$M$2,"")))</f>
        <v>1</v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0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1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2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3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4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5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6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7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8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79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0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1</v>
      </c>
      <c r="E560" s="1355" t="n">
        <f aca="false">F560+G560+H560</f>
        <v>-222976</v>
      </c>
      <c r="F560" s="1149"/>
      <c r="G560" s="1150" t="n">
        <v>-222976</v>
      </c>
      <c r="H560" s="1281" t="n">
        <v>0</v>
      </c>
      <c r="I560" s="1149"/>
      <c r="J560" s="1150" t="n">
        <v>-44642</v>
      </c>
      <c r="K560" s="1281" t="n">
        <v>0</v>
      </c>
      <c r="L560" s="1355" t="n">
        <f aca="false">I560+J560+K560</f>
        <v>-44642</v>
      </c>
      <c r="M560" s="673" t="n">
        <f aca="false">(IF($E560&lt;&gt;0,$M$2,IF($L560&lt;&gt;0,$M$2,"")))</f>
        <v>1</v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2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3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4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5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6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7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8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89</v>
      </c>
      <c r="D568" s="1331"/>
      <c r="E568" s="1274" t="n">
        <f aca="false">SUM(E569:E587)</f>
        <v>1568290</v>
      </c>
      <c r="F568" s="1284" t="n">
        <f aca="false">SUM(F569:F587)</f>
        <v>707771</v>
      </c>
      <c r="G568" s="1276" t="n">
        <f aca="false">SUM(G569:G587)</f>
        <v>860519</v>
      </c>
      <c r="H568" s="1277" t="n">
        <f aca="false">SUM(H569:H587)</f>
        <v>0</v>
      </c>
      <c r="I568" s="1284" t="n">
        <f aca="false">SUM(I569:I587)</f>
        <v>-584157</v>
      </c>
      <c r="J568" s="1276" t="n">
        <f aca="false">SUM(J569:J587)</f>
        <v>-249746</v>
      </c>
      <c r="K568" s="1277" t="n">
        <f aca="false">SUM(K569:K587)</f>
        <v>0</v>
      </c>
      <c r="L568" s="1274" t="n">
        <f aca="false">SUM(L569:L587)</f>
        <v>-833903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0</v>
      </c>
      <c r="E569" s="1119" t="n">
        <f aca="false">F569+G569+H569</f>
        <v>1353721</v>
      </c>
      <c r="F569" s="812" t="n">
        <v>707771</v>
      </c>
      <c r="G569" s="800" t="n">
        <v>645950</v>
      </c>
      <c r="H569" s="1280" t="n">
        <v>0</v>
      </c>
      <c r="I569" s="812" t="n">
        <v>707771</v>
      </c>
      <c r="J569" s="800" t="n">
        <v>645950</v>
      </c>
      <c r="K569" s="1280" t="n">
        <v>0</v>
      </c>
      <c r="L569" s="1119" t="n">
        <f aca="false">I569+J569+K569</f>
        <v>13537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1</v>
      </c>
      <c r="E570" s="1121" t="n">
        <f aca="false">F570+G570+H570</f>
        <v>214569</v>
      </c>
      <c r="F570" s="801"/>
      <c r="G570" s="755" t="n">
        <v>214569</v>
      </c>
      <c r="H570" s="1281" t="n">
        <v>0</v>
      </c>
      <c r="I570" s="801"/>
      <c r="J570" s="755" t="n">
        <v>214569</v>
      </c>
      <c r="K570" s="1281" t="n">
        <v>0</v>
      </c>
      <c r="L570" s="1121" t="n">
        <f aca="false">I570+J570+K570</f>
        <v>214569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2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3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4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5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6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291928</v>
      </c>
      <c r="J575" s="800" t="n">
        <v>-908628</v>
      </c>
      <c r="K575" s="1370" t="n">
        <v>0</v>
      </c>
      <c r="L575" s="1288" t="n">
        <f aca="false">I575+J575+K575</f>
        <v>-2200556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7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201251</v>
      </c>
      <c r="K576" s="1281" t="n">
        <v>0</v>
      </c>
      <c r="L576" s="1121" t="n">
        <f aca="false">I576+J576+K576</f>
        <v>-201251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8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899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0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 t="n">
        <v>-386</v>
      </c>
      <c r="K579" s="1281" t="n">
        <v>0</v>
      </c>
      <c r="L579" s="1121" t="n">
        <f aca="false">I579+J579+K579</f>
        <v>-386</v>
      </c>
      <c r="M579" s="673" t="n">
        <f aca="false">(IF($E579&lt;&gt;0,$M$2,IF($L579&lt;&gt;0,$M$2,"")))</f>
        <v>1</v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1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2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3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4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5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6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7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8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09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0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1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2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3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4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5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6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7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8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19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79</v>
      </c>
      <c r="C599" s="1394" t="s">
        <v>580</v>
      </c>
      <c r="D599" s="1395" t="s">
        <v>920</v>
      </c>
      <c r="E599" s="1396" t="n">
        <f aca="false">SUM(E463,E467,E470,E473,E483,E499,E504,E505,E514,E518,E523,E480,E526,E533,E537,E538,E543,E546,E568,E588,E593)</f>
        <v>1120053</v>
      </c>
      <c r="F599" s="1397" t="n">
        <f aca="false">SUM(F463,F467,F470,F473,F483,F499,F504,F505,F514,F518,F523,F480,F526,F533,F537,F538,F543,F546,F568,F588,F593)</f>
        <v>697079</v>
      </c>
      <c r="G599" s="1398" t="n">
        <f aca="false">SUM(G463,G467,G470,G473,G483,G499,G504,G505,G514,G518,G523,G480,G526,G533,G537,G538,G543,G546,G568,G588,G593)</f>
        <v>42297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590072</v>
      </c>
      <c r="J599" s="1398" t="n">
        <f aca="false">SUM(J463,J467,J470,J473,J483,J499,J504,J505,J514,J518,J523,J480,J526,J533,J537,J538,J543,J546,J568,J588,J593)</f>
        <v>-324706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91477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1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3</v>
      </c>
      <c r="E605" s="1406"/>
      <c r="F605" s="856" t="s">
        <v>397</v>
      </c>
      <c r="G605" s="1407" t="s">
        <v>924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5</v>
      </c>
      <c r="C606" s="1408"/>
      <c r="D606" s="1409" t="s">
        <v>926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s">
        <v>927</v>
      </c>
      <c r="C607" s="1412"/>
      <c r="D607" s="1413" t="s">
        <v>928</v>
      </c>
      <c r="E607" s="1414" t="s">
        <v>929</v>
      </c>
      <c r="F607" s="1414" t="s">
        <v>930</v>
      </c>
      <c r="G607" s="1415" t="s">
        <v>931</v>
      </c>
      <c r="H607" s="1416" t="s">
        <v>932</v>
      </c>
      <c r="I607" s="1416"/>
      <c r="J607" s="1416"/>
      <c r="K607" s="677"/>
      <c r="L607" s="408"/>
      <c r="M607" s="673" t="n">
        <v>1</v>
      </c>
      <c r="N607" s="1212"/>
    </row>
    <row r="608" s="1419" customFormat="true" ht="6" hidden="false" customHeight="true" outlineLevel="0" collapsed="false">
      <c r="A608" s="1417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8"/>
      <c r="P608" s="1418"/>
      <c r="Q608" s="1418"/>
      <c r="R608" s="1418"/>
      <c r="S608" s="1418"/>
      <c r="T608" s="1418"/>
      <c r="U608" s="1418"/>
      <c r="V608" s="1418"/>
      <c r="W608" s="1418"/>
      <c r="X608" s="1418"/>
      <c r="Y608" s="1418"/>
      <c r="Z608" s="1418"/>
      <c r="AA608" s="1418"/>
      <c r="AB608" s="1418"/>
      <c r="AC608" s="1418"/>
      <c r="AD608" s="1418"/>
      <c r="AE608" s="1418"/>
      <c r="AF608" s="1418"/>
      <c r="AG608" s="1418"/>
      <c r="AH608" s="1418"/>
      <c r="AI608" s="1418"/>
      <c r="AJ608" s="1418"/>
      <c r="AK608" s="1418"/>
      <c r="AL608" s="1418"/>
      <c r="AM608" s="1418"/>
      <c r="AN608" s="1418"/>
      <c r="AO608" s="1418"/>
      <c r="AP608" s="1418"/>
      <c r="AQ608" s="1418"/>
      <c r="AR608" s="1418"/>
      <c r="AS608" s="1418"/>
      <c r="AT608" s="1418"/>
      <c r="AU608" s="1418"/>
      <c r="AV608" s="1418"/>
      <c r="AW608" s="1418"/>
      <c r="AX608" s="1418"/>
      <c r="AY608" s="1418"/>
      <c r="AZ608" s="1418"/>
      <c r="BA608" s="1418"/>
      <c r="BB608" s="1418"/>
      <c r="BC608" s="1418"/>
      <c r="BD608" s="1418"/>
      <c r="BE608" s="1418"/>
      <c r="BF608" s="1418"/>
      <c r="BG608" s="1418"/>
      <c r="BH608" s="1418"/>
      <c r="BI608" s="1418"/>
      <c r="BJ608" s="1418"/>
      <c r="BK608" s="1418"/>
      <c r="BL608" s="1418"/>
      <c r="BM608" s="1418"/>
      <c r="BN608" s="1418"/>
      <c r="BO608" s="1418"/>
      <c r="BP608" s="1418"/>
      <c r="BQ608" s="1418"/>
      <c r="BR608" s="1418"/>
      <c r="BS608" s="1418"/>
      <c r="BT608" s="1418"/>
      <c r="BU608" s="1418"/>
      <c r="BV608" s="1418"/>
      <c r="BW608" s="1418"/>
      <c r="BX608" s="1418"/>
      <c r="BY608" s="1418"/>
      <c r="BZ608" s="1418"/>
      <c r="CA608" s="1418"/>
      <c r="CB608" s="1418"/>
      <c r="CC608" s="1418"/>
      <c r="CD608" s="1418"/>
      <c r="CE608" s="1418"/>
      <c r="CF608" s="1418"/>
      <c r="CG608" s="1418"/>
      <c r="CH608" s="1418"/>
      <c r="CI608" s="1418"/>
      <c r="CJ608" s="1418"/>
      <c r="CK608" s="1418"/>
      <c r="CL608" s="1418"/>
      <c r="CM608" s="1418"/>
      <c r="CN608" s="1418"/>
      <c r="CO608" s="1418"/>
      <c r="CP608" s="1418"/>
      <c r="CQ608" s="1418"/>
      <c r="CR608" s="1418"/>
      <c r="CS608" s="1418"/>
      <c r="CT608" s="1418"/>
      <c r="CU608" s="1418"/>
      <c r="CV608" s="1418"/>
      <c r="CW608" s="1418"/>
      <c r="CX608" s="1418"/>
      <c r="CY608" s="1418"/>
      <c r="CZ608" s="1418"/>
      <c r="DA608" s="1418"/>
      <c r="DB608" s="1418"/>
      <c r="DC608" s="1418"/>
      <c r="DD608" s="1418"/>
      <c r="DE608" s="1418"/>
      <c r="DF608" s="1418"/>
      <c r="DG608" s="1418"/>
      <c r="DH608" s="1418"/>
      <c r="DI608" s="1418"/>
      <c r="DJ608" s="1418"/>
      <c r="DK608" s="1418"/>
      <c r="DL608" s="1418"/>
      <c r="DM608" s="1418"/>
      <c r="DN608" s="1418"/>
      <c r="DO608" s="1418"/>
      <c r="DP608" s="1418"/>
      <c r="DQ608" s="1418"/>
      <c r="DR608" s="1418"/>
      <c r="DS608" s="1418"/>
      <c r="DT608" s="1418"/>
      <c r="DU608" s="1418"/>
      <c r="DV608" s="1418"/>
      <c r="DW608" s="1418"/>
      <c r="DX608" s="1418"/>
      <c r="DY608" s="1418"/>
      <c r="DZ608" s="1418"/>
      <c r="EA608" s="1418"/>
      <c r="EB608" s="1418"/>
      <c r="EC608" s="1418"/>
      <c r="ED608" s="1418"/>
      <c r="EE608" s="1418"/>
      <c r="EF608" s="1418"/>
      <c r="EG608" s="1418"/>
      <c r="EH608" s="1418"/>
      <c r="EI608" s="1418"/>
      <c r="EJ608" s="1418"/>
      <c r="EK608" s="1418"/>
      <c r="EL608" s="1418"/>
      <c r="EM608" s="1418"/>
      <c r="EN608" s="1418"/>
      <c r="EO608" s="1418"/>
      <c r="EP608" s="1418"/>
      <c r="EQ608" s="1418"/>
      <c r="ER608" s="1418"/>
      <c r="ES608" s="1418"/>
      <c r="ET608" s="1418"/>
      <c r="EU608" s="1418"/>
      <c r="EV608" s="1418"/>
      <c r="EW608" s="1418"/>
      <c r="EX608" s="1418"/>
      <c r="EY608" s="1418"/>
      <c r="EZ608" s="1418"/>
      <c r="FA608" s="1418"/>
      <c r="FB608" s="1418"/>
      <c r="FC608" s="1418"/>
      <c r="FD608" s="1418"/>
      <c r="FE608" s="1418"/>
      <c r="FF608" s="1418"/>
      <c r="FG608" s="1418"/>
      <c r="FH608" s="1418"/>
      <c r="FI608" s="1418"/>
      <c r="FJ608" s="1418"/>
      <c r="FK608" s="1418"/>
      <c r="FL608" s="1418"/>
      <c r="FM608" s="1418"/>
      <c r="FN608" s="1418"/>
      <c r="FO608" s="1418"/>
      <c r="FP608" s="1418"/>
      <c r="FQ608" s="1418"/>
      <c r="FR608" s="1418"/>
      <c r="FS608" s="1418"/>
      <c r="FT608" s="1418"/>
      <c r="FU608" s="1418"/>
      <c r="FV608" s="1418"/>
      <c r="FW608" s="1418"/>
      <c r="FX608" s="1418"/>
      <c r="FY608" s="1418"/>
      <c r="FZ608" s="1418"/>
      <c r="GA608" s="1418"/>
      <c r="GB608" s="1418"/>
      <c r="GC608" s="1418"/>
      <c r="GD608" s="1418"/>
      <c r="GE608" s="1418"/>
      <c r="GF608" s="1418"/>
      <c r="GG608" s="1418"/>
      <c r="GH608" s="1418"/>
      <c r="GI608" s="1418"/>
      <c r="GJ608" s="1418"/>
      <c r="GK608" s="1418"/>
      <c r="GL608" s="1418"/>
      <c r="GM608" s="1418"/>
      <c r="GN608" s="1418"/>
      <c r="GO608" s="1418"/>
      <c r="GP608" s="1418"/>
      <c r="GQ608" s="1418"/>
      <c r="GR608" s="1418"/>
      <c r="GS608" s="1418"/>
      <c r="GT608" s="1418"/>
      <c r="GU608" s="1418"/>
      <c r="GV608" s="1418"/>
      <c r="GW608" s="1418"/>
      <c r="GX608" s="1418"/>
      <c r="GY608" s="1418"/>
      <c r="GZ608" s="1418"/>
      <c r="HA608" s="1418"/>
      <c r="HB608" s="1418"/>
      <c r="HC608" s="1418"/>
      <c r="HD608" s="1418"/>
      <c r="HE608" s="1418"/>
      <c r="HF608" s="1418"/>
      <c r="HG608" s="1418"/>
      <c r="HH608" s="1418"/>
      <c r="HI608" s="1418"/>
      <c r="HJ608" s="1418"/>
      <c r="HK608" s="1418"/>
      <c r="HL608" s="1418"/>
      <c r="HM608" s="1418"/>
      <c r="HN608" s="1418"/>
      <c r="HO608" s="1418"/>
      <c r="HP608" s="1418"/>
      <c r="HQ608" s="1418"/>
      <c r="HR608" s="1418"/>
      <c r="HS608" s="1418"/>
      <c r="HT608" s="1418"/>
      <c r="HU608" s="1418"/>
      <c r="HV608" s="1418"/>
      <c r="HW608" s="1418"/>
      <c r="HX608" s="1418"/>
      <c r="HY608" s="1418"/>
      <c r="HZ608" s="1418"/>
      <c r="IA608" s="1418"/>
      <c r="IB608" s="1418"/>
      <c r="IC608" s="1418"/>
      <c r="ID608" s="1418"/>
      <c r="IE608" s="1418"/>
      <c r="IF608" s="1418"/>
      <c r="IG608" s="1418"/>
    </row>
    <row r="609" customFormat="false" ht="21" hidden="false" customHeight="true" outlineLevel="0" collapsed="false">
      <c r="B609" s="1420"/>
      <c r="C609" s="1420"/>
      <c r="D609" s="1421"/>
      <c r="E609" s="1420"/>
      <c r="F609" s="1420"/>
      <c r="G609" s="1415" t="s">
        <v>933</v>
      </c>
      <c r="H609" s="1416"/>
      <c r="I609" s="1416"/>
      <c r="J609" s="1416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2"/>
      <c r="C610" s="1422"/>
      <c r="D610" s="1423"/>
      <c r="E610" s="1422"/>
      <c r="F610" s="1422"/>
      <c r="G610" s="1422"/>
      <c r="H610" s="1422"/>
      <c r="I610" s="1422"/>
      <c r="J610" s="1422"/>
      <c r="K610" s="1422"/>
      <c r="L610" s="1422"/>
      <c r="M610" s="1422"/>
      <c r="N610" s="1422"/>
    </row>
    <row r="611" customFormat="false" ht="15.75" hidden="false" customHeight="false" outlineLevel="0" collapsed="false">
      <c r="B611" s="683"/>
      <c r="C611" s="683"/>
      <c r="D611" s="1424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5"/>
      <c r="F619" s="1425"/>
      <c r="G619" s="1425"/>
      <c r="H619" s="1425"/>
      <c r="I619" s="1425"/>
      <c r="J619" s="1425"/>
      <c r="K619" s="1425"/>
      <c r="L619" s="1425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6"/>
      <c r="D620" s="1427"/>
      <c r="E620" s="1425"/>
      <c r="F620" s="1425"/>
      <c r="G620" s="1425"/>
      <c r="H620" s="1425"/>
      <c r="I620" s="1425"/>
      <c r="J620" s="1425"/>
      <c r="K620" s="1425"/>
      <c r="L620" s="1425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8" t="s">
        <v>934</v>
      </c>
      <c r="I622" s="1429"/>
      <c r="J622" s="1430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n">
        <f aca="false">$B$9</f>
        <v>0</v>
      </c>
      <c r="C623" s="866"/>
      <c r="D623" s="866"/>
      <c r="E623" s="692" t="n">
        <f aca="false">$E$9</f>
        <v>43101</v>
      </c>
      <c r="F623" s="867" t="n">
        <f aca="false">$F$9</f>
        <v>4325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1" t="str">
        <f aca="false">$B$12</f>
        <v>Полски Тръмбеш</v>
      </c>
      <c r="C626" s="1431"/>
      <c r="D626" s="1431"/>
      <c r="E626" s="1078" t="s">
        <v>583</v>
      </c>
      <c r="F626" s="1432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5</v>
      </c>
      <c r="E630" s="715" t="s">
        <v>936</v>
      </c>
      <c r="F630" s="715"/>
      <c r="G630" s="715"/>
      <c r="H630" s="715"/>
      <c r="I630" s="885" t="s">
        <v>937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38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3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8</v>
      </c>
      <c r="E632" s="1434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5"/>
      <c r="C633" s="1436" t="e">
        <f aca="false">VLOOKUP(D633,OP_LIST2,2,FALSE())</f>
        <v>#N/A</v>
      </c>
      <c r="D633" s="1437"/>
      <c r="E633" s="1033"/>
      <c r="F633" s="1438"/>
      <c r="G633" s="1439"/>
      <c r="H633" s="1440"/>
      <c r="I633" s="1438"/>
      <c r="J633" s="1439"/>
      <c r="K633" s="1440"/>
      <c r="L633" s="1441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2"/>
      <c r="C634" s="1443" t="n">
        <f aca="false">VLOOKUP(D635,EBK_DEIN2,2,FALSE())</f>
        <v>1122</v>
      </c>
      <c r="D634" s="1437" t="s">
        <v>939</v>
      </c>
      <c r="E634" s="1033"/>
      <c r="F634" s="1444"/>
      <c r="G634" s="1445"/>
      <c r="H634" s="1446"/>
      <c r="I634" s="1444"/>
      <c r="J634" s="1445"/>
      <c r="K634" s="1446"/>
      <c r="L634" s="1441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7"/>
      <c r="C635" s="1448" t="n">
        <f aca="false">+C634</f>
        <v>1122</v>
      </c>
      <c r="D635" s="1449" t="s">
        <v>940</v>
      </c>
      <c r="E635" s="1033"/>
      <c r="F635" s="1444"/>
      <c r="G635" s="1445"/>
      <c r="H635" s="1446"/>
      <c r="I635" s="1444"/>
      <c r="J635" s="1445"/>
      <c r="K635" s="1446"/>
      <c r="L635" s="1441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0"/>
      <c r="C636" s="1451"/>
      <c r="D636" s="1452" t="s">
        <v>941</v>
      </c>
      <c r="E636" s="1033"/>
      <c r="F636" s="1453"/>
      <c r="G636" s="1454"/>
      <c r="H636" s="1455"/>
      <c r="I636" s="1453"/>
      <c r="J636" s="1454"/>
      <c r="K636" s="1455"/>
      <c r="L636" s="1441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9</v>
      </c>
      <c r="D637" s="909"/>
      <c r="E637" s="910" t="n">
        <f aca="false">SUM(E638:E639)</f>
        <v>883520</v>
      </c>
      <c r="F637" s="911" t="n">
        <f aca="false">SUM(F638:F639)</f>
        <v>639320</v>
      </c>
      <c r="G637" s="912" t="n">
        <f aca="false">SUM(G638:G639)</f>
        <v>0</v>
      </c>
      <c r="H637" s="564" t="n">
        <f aca="false">SUM(H638:H639)</f>
        <v>244200</v>
      </c>
      <c r="I637" s="911" t="n">
        <f aca="false">SUM(I638:I639)</f>
        <v>185589</v>
      </c>
      <c r="J637" s="912" t="n">
        <f aca="false">SUM(J638:J639)</f>
        <v>0</v>
      </c>
      <c r="K637" s="564" t="n">
        <f aca="false">SUM(K638:K639)</f>
        <v>75980</v>
      </c>
      <c r="L637" s="910" t="n">
        <f aca="false">SUM(L638:L639)</f>
        <v>261569</v>
      </c>
      <c r="M637" s="1456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0</v>
      </c>
      <c r="E638" s="744" t="n">
        <f aca="false">F638+G638+H638</f>
        <v>708080</v>
      </c>
      <c r="F638" s="812" t="n">
        <v>463880</v>
      </c>
      <c r="G638" s="800"/>
      <c r="H638" s="1457" t="n">
        <v>244200</v>
      </c>
      <c r="I638" s="812" t="n">
        <v>138456</v>
      </c>
      <c r="J638" s="800"/>
      <c r="K638" s="1457" t="n">
        <v>75980</v>
      </c>
      <c r="L638" s="744" t="n">
        <f aca="false">I638+J638+K638</f>
        <v>214436</v>
      </c>
      <c r="M638" s="1456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1</v>
      </c>
      <c r="E639" s="772" t="n">
        <f aca="false">F639+G639+H639</f>
        <v>175440</v>
      </c>
      <c r="F639" s="808" t="n">
        <v>175440</v>
      </c>
      <c r="G639" s="809"/>
      <c r="H639" s="1458"/>
      <c r="I639" s="808" t="n">
        <v>47133</v>
      </c>
      <c r="J639" s="809"/>
      <c r="K639" s="1458"/>
      <c r="L639" s="772" t="n">
        <f aca="false">I639+J639+K639</f>
        <v>47133</v>
      </c>
      <c r="M639" s="1456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2</v>
      </c>
      <c r="D640" s="925"/>
      <c r="E640" s="910" t="n">
        <f aca="false">SUM(E641:E645)</f>
        <v>84085</v>
      </c>
      <c r="F640" s="911" t="n">
        <f aca="false">SUM(F641:F645)</f>
        <v>51085</v>
      </c>
      <c r="G640" s="912" t="n">
        <f aca="false">SUM(G641:G645)</f>
        <v>0</v>
      </c>
      <c r="H640" s="564" t="n">
        <f aca="false">SUM(H641:H645)</f>
        <v>33000</v>
      </c>
      <c r="I640" s="911" t="n">
        <f aca="false">SUM(I641:I645)</f>
        <v>25339</v>
      </c>
      <c r="J640" s="912" t="n">
        <f aca="false">SUM(J641:J645)</f>
        <v>0</v>
      </c>
      <c r="K640" s="564" t="n">
        <f aca="false">SUM(K641:K645)</f>
        <v>6866</v>
      </c>
      <c r="L640" s="910" t="n">
        <f aca="false">SUM(L641:L645)</f>
        <v>32205</v>
      </c>
      <c r="M640" s="1456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3</v>
      </c>
      <c r="E641" s="744" t="n">
        <f aca="false">F641+G641+H641</f>
        <v>0</v>
      </c>
      <c r="F641" s="812"/>
      <c r="G641" s="800"/>
      <c r="H641" s="1457"/>
      <c r="I641" s="812"/>
      <c r="J641" s="800"/>
      <c r="K641" s="1457"/>
      <c r="L641" s="744" t="n">
        <f aca="false">I641+J641+K641</f>
        <v>0</v>
      </c>
      <c r="M641" s="1456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4</v>
      </c>
      <c r="E642" s="751" t="n">
        <f aca="false">F642+G642+H642</f>
        <v>9000</v>
      </c>
      <c r="F642" s="801"/>
      <c r="G642" s="755"/>
      <c r="H642" s="1459" t="n">
        <v>9000</v>
      </c>
      <c r="I642" s="801"/>
      <c r="J642" s="755"/>
      <c r="K642" s="1459" t="n">
        <v>3900</v>
      </c>
      <c r="L642" s="751" t="n">
        <f aca="false">I642+J642+K642</f>
        <v>3900</v>
      </c>
      <c r="M642" s="1456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5</v>
      </c>
      <c r="E643" s="751" t="n">
        <f aca="false">F643+G643+H643</f>
        <v>41425</v>
      </c>
      <c r="F643" s="801" t="n">
        <v>27085</v>
      </c>
      <c r="G643" s="755"/>
      <c r="H643" s="1459" t="n">
        <v>14340</v>
      </c>
      <c r="I643" s="801" t="n">
        <v>2907</v>
      </c>
      <c r="J643" s="755"/>
      <c r="K643" s="1459" t="n">
        <v>1692</v>
      </c>
      <c r="L643" s="751" t="n">
        <f aca="false">I643+J643+K643</f>
        <v>4599</v>
      </c>
      <c r="M643" s="1456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6</v>
      </c>
      <c r="E644" s="751" t="n">
        <f aca="false">F644+G644+H644</f>
        <v>30060</v>
      </c>
      <c r="F644" s="801" t="n">
        <v>22000</v>
      </c>
      <c r="G644" s="755"/>
      <c r="H644" s="1459" t="n">
        <v>8060</v>
      </c>
      <c r="I644" s="801" t="n">
        <v>20511</v>
      </c>
      <c r="J644" s="755"/>
      <c r="K644" s="1459" t="n">
        <v>0</v>
      </c>
      <c r="L644" s="751" t="n">
        <f aca="false">I644+J644+K644</f>
        <v>20511</v>
      </c>
      <c r="M644" s="1456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7</v>
      </c>
      <c r="E645" s="772" t="n">
        <f aca="false">F645+G645+H645</f>
        <v>3600</v>
      </c>
      <c r="F645" s="808" t="n">
        <v>2000</v>
      </c>
      <c r="G645" s="809"/>
      <c r="H645" s="1458" t="n">
        <v>1600</v>
      </c>
      <c r="I645" s="808" t="n">
        <v>1921</v>
      </c>
      <c r="J645" s="809"/>
      <c r="K645" s="1458" t="n">
        <v>1274</v>
      </c>
      <c r="L645" s="772" t="n">
        <f aca="false">I645+J645+K645</f>
        <v>3195</v>
      </c>
      <c r="M645" s="1456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8</v>
      </c>
      <c r="D646" s="925"/>
      <c r="E646" s="910" t="n">
        <f aca="false">SUM(E647:E653)</f>
        <v>211572</v>
      </c>
      <c r="F646" s="911" t="n">
        <f aca="false">SUM(F647:F653)</f>
        <v>163412</v>
      </c>
      <c r="G646" s="912" t="n">
        <f aca="false">SUM(G647:G653)</f>
        <v>0</v>
      </c>
      <c r="H646" s="564" t="n">
        <f aca="false">SUM(H647:H653)</f>
        <v>48160</v>
      </c>
      <c r="I646" s="911" t="n">
        <f aca="false">SUM(I647:I653)</f>
        <v>42007</v>
      </c>
      <c r="J646" s="912" t="n">
        <f aca="false">SUM(J647:J653)</f>
        <v>0</v>
      </c>
      <c r="K646" s="564" t="n">
        <f aca="false">SUM(K647:K653)</f>
        <v>15823</v>
      </c>
      <c r="L646" s="910" t="n">
        <f aca="false">SUM(L647:L653)</f>
        <v>57830</v>
      </c>
      <c r="M646" s="1456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599</v>
      </c>
      <c r="E647" s="744" t="n">
        <f aca="false">F647+G647+H647</f>
        <v>141843</v>
      </c>
      <c r="F647" s="812" t="n">
        <v>112686</v>
      </c>
      <c r="G647" s="800"/>
      <c r="H647" s="1457" t="n">
        <v>29157</v>
      </c>
      <c r="I647" s="812" t="n">
        <v>26941</v>
      </c>
      <c r="J647" s="800"/>
      <c r="K647" s="1457" t="n">
        <v>9949</v>
      </c>
      <c r="L647" s="744" t="n">
        <f aca="false">I647+J647+K647</f>
        <v>36890</v>
      </c>
      <c r="M647" s="1456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0</v>
      </c>
      <c r="E648" s="751" t="n">
        <f aca="false">F648+G648+H648</f>
        <v>0</v>
      </c>
      <c r="F648" s="801"/>
      <c r="G648" s="755"/>
      <c r="H648" s="1459"/>
      <c r="I648" s="801"/>
      <c r="J648" s="755"/>
      <c r="K648" s="1459"/>
      <c r="L648" s="751" t="n">
        <f aca="false">I648+J648+K648</f>
        <v>0</v>
      </c>
      <c r="M648" s="1456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6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1</v>
      </c>
      <c r="E650" s="751" t="n">
        <f aca="false">F650+G650+H650</f>
        <v>46342</v>
      </c>
      <c r="F650" s="801" t="n">
        <v>33980</v>
      </c>
      <c r="G650" s="755"/>
      <c r="H650" s="1459" t="n">
        <v>12362</v>
      </c>
      <c r="I650" s="801" t="n">
        <v>10576</v>
      </c>
      <c r="J650" s="755"/>
      <c r="K650" s="1459" t="n">
        <v>4148</v>
      </c>
      <c r="L650" s="751" t="n">
        <f aca="false">I650+J650+K650</f>
        <v>14724</v>
      </c>
      <c r="M650" s="1456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2</v>
      </c>
      <c r="E651" s="751" t="n">
        <f aca="false">F651+G651+H651</f>
        <v>23387</v>
      </c>
      <c r="F651" s="801" t="n">
        <v>16746</v>
      </c>
      <c r="G651" s="755"/>
      <c r="H651" s="1459" t="n">
        <v>6641</v>
      </c>
      <c r="I651" s="801" t="n">
        <v>4490</v>
      </c>
      <c r="J651" s="755"/>
      <c r="K651" s="1459" t="n">
        <v>1726</v>
      </c>
      <c r="L651" s="751" t="n">
        <f aca="false">I651+J651+K651</f>
        <v>6216</v>
      </c>
      <c r="M651" s="1456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3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6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4</v>
      </c>
      <c r="E653" s="772" t="n">
        <f aca="false">F653+G653+H653</f>
        <v>0</v>
      </c>
      <c r="F653" s="808"/>
      <c r="G653" s="809"/>
      <c r="H653" s="1458"/>
      <c r="I653" s="808"/>
      <c r="J653" s="809"/>
      <c r="K653" s="1458"/>
      <c r="L653" s="772" t="n">
        <f aca="false">I653+J653+K653</f>
        <v>0</v>
      </c>
      <c r="M653" s="1456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5</v>
      </c>
      <c r="D654" s="943"/>
      <c r="E654" s="944" t="n">
        <f aca="false">F654+G654+H654</f>
        <v>0</v>
      </c>
      <c r="F654" s="1460"/>
      <c r="G654" s="1461"/>
      <c r="H654" s="1462"/>
      <c r="I654" s="1460"/>
      <c r="J654" s="1461"/>
      <c r="K654" s="1462"/>
      <c r="L654" s="944" t="n">
        <f aca="false">I654+J654+K654</f>
        <v>0</v>
      </c>
      <c r="M654" s="1456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6</v>
      </c>
      <c r="D655" s="925"/>
      <c r="E655" s="944" t="n">
        <f aca="false">SUM(E656:E672)</f>
        <v>349027</v>
      </c>
      <c r="F655" s="911" t="n">
        <f aca="false">SUM(F656:F672)</f>
        <v>0</v>
      </c>
      <c r="G655" s="912" t="n">
        <f aca="false">SUM(G656:G672)</f>
        <v>349027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14813</v>
      </c>
      <c r="K655" s="564" t="n">
        <f aca="false">SUM(K656:K672)</f>
        <v>0</v>
      </c>
      <c r="L655" s="944" t="n">
        <f aca="false">SUM(L656:L672)</f>
        <v>114813</v>
      </c>
      <c r="M655" s="1456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7</v>
      </c>
      <c r="E656" s="744" t="n">
        <f aca="false">F656+G656+H656</f>
        <v>1232</v>
      </c>
      <c r="F656" s="812"/>
      <c r="G656" s="800" t="n">
        <v>1232</v>
      </c>
      <c r="H656" s="1457"/>
      <c r="I656" s="812"/>
      <c r="J656" s="800" t="n">
        <v>1216</v>
      </c>
      <c r="K656" s="1457"/>
      <c r="L656" s="744" t="n">
        <f aca="false">I656+J656+K656</f>
        <v>1216</v>
      </c>
      <c r="M656" s="1456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8</v>
      </c>
      <c r="E657" s="751" t="n">
        <f aca="false">F657+G657+H657</f>
        <v>0</v>
      </c>
      <c r="F657" s="801"/>
      <c r="G657" s="755"/>
      <c r="H657" s="1459"/>
      <c r="I657" s="801"/>
      <c r="J657" s="755"/>
      <c r="K657" s="1459"/>
      <c r="L657" s="751" t="n">
        <f aca="false">I657+J657+K657</f>
        <v>0</v>
      </c>
      <c r="M657" s="1456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09</v>
      </c>
      <c r="E658" s="751" t="n">
        <f aca="false">F658+G658+H658</f>
        <v>0</v>
      </c>
      <c r="F658" s="801"/>
      <c r="G658" s="755"/>
      <c r="H658" s="1459"/>
      <c r="I658" s="801"/>
      <c r="J658" s="755"/>
      <c r="K658" s="1459"/>
      <c r="L658" s="751" t="n">
        <f aca="false">I658+J658+K658</f>
        <v>0</v>
      </c>
      <c r="M658" s="1456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0</v>
      </c>
      <c r="E659" s="751" t="n">
        <f aca="false">F659+G659+H659</f>
        <v>0</v>
      </c>
      <c r="F659" s="801"/>
      <c r="G659" s="755"/>
      <c r="H659" s="1459"/>
      <c r="I659" s="801"/>
      <c r="J659" s="755"/>
      <c r="K659" s="1459"/>
      <c r="L659" s="751" t="n">
        <f aca="false">I659+J659+K659</f>
        <v>0</v>
      </c>
      <c r="M659" s="1456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1</v>
      </c>
      <c r="E660" s="751" t="n">
        <f aca="false">F660+G660+H660</f>
        <v>75950</v>
      </c>
      <c r="F660" s="801"/>
      <c r="G660" s="755" t="n">
        <v>75950</v>
      </c>
      <c r="H660" s="1459"/>
      <c r="I660" s="801"/>
      <c r="J660" s="755" t="n">
        <v>22465</v>
      </c>
      <c r="K660" s="1459"/>
      <c r="L660" s="751" t="n">
        <f aca="false">I660+J660+K660</f>
        <v>22465</v>
      </c>
      <c r="M660" s="1456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2</v>
      </c>
      <c r="E661" s="760" t="n">
        <f aca="false">F661+G661+H661</f>
        <v>92874</v>
      </c>
      <c r="F661" s="1298"/>
      <c r="G661" s="1291" t="n">
        <v>92874</v>
      </c>
      <c r="H661" s="1463"/>
      <c r="I661" s="1298"/>
      <c r="J661" s="1291" t="n">
        <v>35107</v>
      </c>
      <c r="K661" s="1463"/>
      <c r="L661" s="760" t="n">
        <f aca="false">I661+J661+K661</f>
        <v>35107</v>
      </c>
      <c r="M661" s="1456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3</v>
      </c>
      <c r="E662" s="953" t="n">
        <f aca="false">F662+G662+H662</f>
        <v>116676</v>
      </c>
      <c r="F662" s="1149"/>
      <c r="G662" s="1150" t="n">
        <v>116676</v>
      </c>
      <c r="H662" s="1464"/>
      <c r="I662" s="1149"/>
      <c r="J662" s="1150" t="n">
        <v>49828</v>
      </c>
      <c r="K662" s="1464"/>
      <c r="L662" s="953" t="n">
        <f aca="false">I662+J662+K662</f>
        <v>49828</v>
      </c>
      <c r="M662" s="1456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4</v>
      </c>
      <c r="E663" s="959" t="n">
        <f aca="false">F663+G663+H663</f>
        <v>20000</v>
      </c>
      <c r="F663" s="1153"/>
      <c r="G663" s="1154" t="n">
        <v>20000</v>
      </c>
      <c r="H663" s="1465"/>
      <c r="I663" s="1153"/>
      <c r="J663" s="1154" t="n">
        <v>0</v>
      </c>
      <c r="K663" s="1465"/>
      <c r="L663" s="959" t="n">
        <f aca="false">I663+J663+K663</f>
        <v>0</v>
      </c>
      <c r="M663" s="1456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5</v>
      </c>
      <c r="E664" s="953" t="n">
        <f aca="false">F664+G664+H664</f>
        <v>15050</v>
      </c>
      <c r="F664" s="1149"/>
      <c r="G664" s="1150" t="n">
        <v>15050</v>
      </c>
      <c r="H664" s="1464"/>
      <c r="I664" s="1149"/>
      <c r="J664" s="1150" t="n">
        <v>3598</v>
      </c>
      <c r="K664" s="1464"/>
      <c r="L664" s="953" t="n">
        <f aca="false">I664+J664+K664</f>
        <v>3598</v>
      </c>
      <c r="M664" s="1456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6</v>
      </c>
      <c r="E665" s="751" t="n">
        <f aca="false">F665+G665+H665</f>
        <v>0</v>
      </c>
      <c r="F665" s="801"/>
      <c r="G665" s="755"/>
      <c r="H665" s="1459"/>
      <c r="I665" s="801"/>
      <c r="J665" s="755"/>
      <c r="K665" s="1459"/>
      <c r="L665" s="751" t="n">
        <f aca="false">I665+J665+K665</f>
        <v>0</v>
      </c>
      <c r="M665" s="1456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7</v>
      </c>
      <c r="E666" s="959" t="n">
        <f aca="false">F666+G666+H666</f>
        <v>0</v>
      </c>
      <c r="F666" s="1153"/>
      <c r="G666" s="1154"/>
      <c r="H666" s="1465"/>
      <c r="I666" s="1153"/>
      <c r="J666" s="1154"/>
      <c r="K666" s="1465"/>
      <c r="L666" s="959" t="n">
        <f aca="false">I666+J666+K666</f>
        <v>0</v>
      </c>
      <c r="M666" s="1456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8</v>
      </c>
      <c r="E667" s="953" t="n">
        <f aca="false">F667+G667+H667</f>
        <v>12000</v>
      </c>
      <c r="F667" s="1149"/>
      <c r="G667" s="1150" t="n">
        <v>12000</v>
      </c>
      <c r="H667" s="1464"/>
      <c r="I667" s="1149"/>
      <c r="J667" s="1150" t="n">
        <v>2104</v>
      </c>
      <c r="K667" s="1464"/>
      <c r="L667" s="953" t="n">
        <f aca="false">I667+J667+K667</f>
        <v>2104</v>
      </c>
      <c r="M667" s="1456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19</v>
      </c>
      <c r="E668" s="959" t="n">
        <f aca="false">F668+G668+H668</f>
        <v>0</v>
      </c>
      <c r="F668" s="1153"/>
      <c r="G668" s="1154"/>
      <c r="H668" s="1465"/>
      <c r="I668" s="1153"/>
      <c r="J668" s="1154"/>
      <c r="K668" s="1465"/>
      <c r="L668" s="959" t="n">
        <f aca="false">I668+J668+K668</f>
        <v>0</v>
      </c>
      <c r="M668" s="1456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0</v>
      </c>
      <c r="E669" s="968" t="n">
        <f aca="false">F669+G669+H669</f>
        <v>0</v>
      </c>
      <c r="F669" s="1303"/>
      <c r="G669" s="1304"/>
      <c r="H669" s="1466"/>
      <c r="I669" s="1303"/>
      <c r="J669" s="1304"/>
      <c r="K669" s="1466"/>
      <c r="L669" s="968" t="n">
        <f aca="false">I669+J669+K669</f>
        <v>0</v>
      </c>
      <c r="M669" s="1456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1</v>
      </c>
      <c r="E670" s="953" t="n">
        <f aca="false">F670+G670+H670</f>
        <v>0</v>
      </c>
      <c r="F670" s="1149"/>
      <c r="G670" s="1150"/>
      <c r="H670" s="1464"/>
      <c r="I670" s="1149"/>
      <c r="J670" s="1150"/>
      <c r="K670" s="1464"/>
      <c r="L670" s="953" t="n">
        <f aca="false">I670+J670+K670</f>
        <v>0</v>
      </c>
      <c r="M670" s="1456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2</v>
      </c>
      <c r="E671" s="751" t="n">
        <f aca="false">F671+G671+H671</f>
        <v>9000</v>
      </c>
      <c r="F671" s="801"/>
      <c r="G671" s="755" t="n">
        <v>9000</v>
      </c>
      <c r="H671" s="1459"/>
      <c r="I671" s="801"/>
      <c r="J671" s="755" t="n">
        <v>50</v>
      </c>
      <c r="K671" s="1459"/>
      <c r="L671" s="751" t="n">
        <f aca="false">I671+J671+K671</f>
        <v>50</v>
      </c>
      <c r="M671" s="1456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3</v>
      </c>
      <c r="E672" s="772" t="n">
        <f aca="false">F672+G672+H672</f>
        <v>6245</v>
      </c>
      <c r="F672" s="808"/>
      <c r="G672" s="809" t="n">
        <v>6245</v>
      </c>
      <c r="H672" s="1458"/>
      <c r="I672" s="808"/>
      <c r="J672" s="809" t="n">
        <v>445</v>
      </c>
      <c r="K672" s="1458"/>
      <c r="L672" s="772" t="n">
        <f aca="false">I672+J672+K672</f>
        <v>445</v>
      </c>
      <c r="M672" s="1456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4</v>
      </c>
      <c r="D673" s="973"/>
      <c r="E673" s="944" t="n">
        <f aca="false">SUM(E674:E676)</f>
        <v>20000</v>
      </c>
      <c r="F673" s="911" t="n">
        <f aca="false">SUM(F674:F676)</f>
        <v>0</v>
      </c>
      <c r="G673" s="912" t="n">
        <f aca="false">SUM(G674:G676)</f>
        <v>20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925</v>
      </c>
      <c r="K673" s="564" t="n">
        <f aca="false">SUM(K674:K676)</f>
        <v>0</v>
      </c>
      <c r="L673" s="944" t="n">
        <f aca="false">SUM(L674:L676)</f>
        <v>1925</v>
      </c>
      <c r="M673" s="1456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5</v>
      </c>
      <c r="E674" s="744" t="n">
        <f aca="false">F674+G674+H674</f>
        <v>1500</v>
      </c>
      <c r="F674" s="812"/>
      <c r="G674" s="800" t="n">
        <v>1500</v>
      </c>
      <c r="H674" s="1457"/>
      <c r="I674" s="812"/>
      <c r="J674" s="800" t="n">
        <v>2550</v>
      </c>
      <c r="K674" s="1457"/>
      <c r="L674" s="744" t="n">
        <f aca="false">I674+J674+K674</f>
        <v>2550</v>
      </c>
      <c r="M674" s="1456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6</v>
      </c>
      <c r="E675" s="751" t="n">
        <f aca="false">F675+G675+H675</f>
        <v>18500</v>
      </c>
      <c r="F675" s="801"/>
      <c r="G675" s="755" t="n">
        <v>18500</v>
      </c>
      <c r="H675" s="1459"/>
      <c r="I675" s="801"/>
      <c r="J675" s="755" t="n">
        <v>-625</v>
      </c>
      <c r="K675" s="1459"/>
      <c r="L675" s="751" t="n">
        <f aca="false">I675+J675+K675</f>
        <v>-625</v>
      </c>
      <c r="M675" s="1456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7</v>
      </c>
      <c r="E676" s="772" t="n">
        <f aca="false">F676+G676+H676</f>
        <v>0</v>
      </c>
      <c r="F676" s="808"/>
      <c r="G676" s="809"/>
      <c r="H676" s="1458"/>
      <c r="I676" s="808"/>
      <c r="J676" s="809"/>
      <c r="K676" s="1458"/>
      <c r="L676" s="772" t="n">
        <f aca="false">I676+J676+K676</f>
        <v>0</v>
      </c>
      <c r="M676" s="1456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8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6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29</v>
      </c>
      <c r="E678" s="744" t="n">
        <f aca="false">F678+G678+H678</f>
        <v>0</v>
      </c>
      <c r="F678" s="812"/>
      <c r="G678" s="800"/>
      <c r="H678" s="1457"/>
      <c r="I678" s="812"/>
      <c r="J678" s="800"/>
      <c r="K678" s="1457"/>
      <c r="L678" s="744" t="n">
        <f aca="false">I678+J678+K678</f>
        <v>0</v>
      </c>
      <c r="M678" s="1456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0</v>
      </c>
      <c r="E679" s="751" t="n">
        <f aca="false">F679+G679+H679</f>
        <v>0</v>
      </c>
      <c r="F679" s="801"/>
      <c r="G679" s="755"/>
      <c r="H679" s="1459"/>
      <c r="I679" s="801"/>
      <c r="J679" s="755"/>
      <c r="K679" s="1459"/>
      <c r="L679" s="751" t="n">
        <f aca="false">I679+J679+K679</f>
        <v>0</v>
      </c>
      <c r="M679" s="1456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1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6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2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6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3</v>
      </c>
      <c r="E682" s="772" t="n">
        <f aca="false">F682+G682+H682</f>
        <v>0</v>
      </c>
      <c r="F682" s="808"/>
      <c r="G682" s="809"/>
      <c r="H682" s="1458"/>
      <c r="I682" s="808"/>
      <c r="J682" s="809"/>
      <c r="K682" s="1458"/>
      <c r="L682" s="772" t="n">
        <f aca="false">I682+J682+K682</f>
        <v>0</v>
      </c>
      <c r="M682" s="1456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4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6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5</v>
      </c>
      <c r="E684" s="744" t="n">
        <f aca="false">F684+G684+H684</f>
        <v>0</v>
      </c>
      <c r="F684" s="812"/>
      <c r="G684" s="800"/>
      <c r="H684" s="1457"/>
      <c r="I684" s="812"/>
      <c r="J684" s="800"/>
      <c r="K684" s="1457"/>
      <c r="L684" s="744" t="n">
        <f aca="false">I684+J684+K684</f>
        <v>0</v>
      </c>
      <c r="M684" s="1456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6</v>
      </c>
      <c r="E685" s="772" t="n">
        <f aca="false">F685+G685+H685</f>
        <v>0</v>
      </c>
      <c r="F685" s="808"/>
      <c r="G685" s="809"/>
      <c r="H685" s="1458"/>
      <c r="I685" s="808"/>
      <c r="J685" s="809"/>
      <c r="K685" s="1458"/>
      <c r="L685" s="772" t="n">
        <f aca="false">I685+J685+K685</f>
        <v>0</v>
      </c>
      <c r="M685" s="1456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7</v>
      </c>
      <c r="D686" s="973"/>
      <c r="E686" s="944" t="n">
        <f aca="false">F686+G686+H686</f>
        <v>0</v>
      </c>
      <c r="F686" s="1460"/>
      <c r="G686" s="1461"/>
      <c r="H686" s="1462"/>
      <c r="I686" s="1460"/>
      <c r="J686" s="1461"/>
      <c r="K686" s="1462"/>
      <c r="L686" s="944" t="n">
        <f aca="false">I686+J686+K686</f>
        <v>0</v>
      </c>
      <c r="M686" s="1456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8</v>
      </c>
      <c r="D687" s="980"/>
      <c r="E687" s="944" t="n">
        <f aca="false">F687+G687+H687</f>
        <v>0</v>
      </c>
      <c r="F687" s="1460"/>
      <c r="G687" s="1461"/>
      <c r="H687" s="1462"/>
      <c r="I687" s="1460"/>
      <c r="J687" s="1461"/>
      <c r="K687" s="1462"/>
      <c r="L687" s="944" t="n">
        <f aca="false">I687+J687+K687</f>
        <v>0</v>
      </c>
      <c r="M687" s="1456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39</v>
      </c>
      <c r="D688" s="980"/>
      <c r="E688" s="944" t="n">
        <f aca="false">F688+G688+H688</f>
        <v>0</v>
      </c>
      <c r="F688" s="1460"/>
      <c r="G688" s="1461"/>
      <c r="H688" s="1462"/>
      <c r="I688" s="1460"/>
      <c r="J688" s="1461"/>
      <c r="K688" s="1462"/>
      <c r="L688" s="944" t="n">
        <f aca="false">I688+J688+K688</f>
        <v>0</v>
      </c>
      <c r="M688" s="1456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42</v>
      </c>
      <c r="D689" s="980"/>
      <c r="E689" s="944" t="n">
        <f aca="false">F689+G689+H689</f>
        <v>0</v>
      </c>
      <c r="F689" s="1460"/>
      <c r="G689" s="1461"/>
      <c r="H689" s="1462"/>
      <c r="I689" s="1460"/>
      <c r="J689" s="1461"/>
      <c r="K689" s="1462"/>
      <c r="L689" s="944" t="n">
        <f aca="false">I689+J689+K689</f>
        <v>0</v>
      </c>
      <c r="M689" s="1456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1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6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2</v>
      </c>
      <c r="E691" s="744" t="n">
        <f aca="false">F691+G691+H691</f>
        <v>0</v>
      </c>
      <c r="F691" s="812"/>
      <c r="G691" s="800"/>
      <c r="H691" s="1457"/>
      <c r="I691" s="812"/>
      <c r="J691" s="800"/>
      <c r="K691" s="1457"/>
      <c r="L691" s="744" t="n">
        <f aca="false">I691+J691+K691</f>
        <v>0</v>
      </c>
      <c r="M691" s="1456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3</v>
      </c>
      <c r="E692" s="744" t="n">
        <f aca="false">F692+G692+H692</f>
        <v>0</v>
      </c>
      <c r="F692" s="812"/>
      <c r="G692" s="800"/>
      <c r="H692" s="1457"/>
      <c r="I692" s="812"/>
      <c r="J692" s="800"/>
      <c r="K692" s="1457"/>
      <c r="L692" s="744" t="n">
        <f aca="false">I692+J692+K692</f>
        <v>0</v>
      </c>
      <c r="M692" s="1456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4</v>
      </c>
      <c r="E693" s="959" t="n">
        <f aca="false">F693+G693+H693</f>
        <v>0</v>
      </c>
      <c r="F693" s="1153"/>
      <c r="G693" s="1154"/>
      <c r="H693" s="1465"/>
      <c r="I693" s="1153"/>
      <c r="J693" s="1154"/>
      <c r="K693" s="1465"/>
      <c r="L693" s="959" t="n">
        <f aca="false">I693+J693+K693</f>
        <v>0</v>
      </c>
      <c r="M693" s="1456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5</v>
      </c>
      <c r="E694" s="986" t="n">
        <f aca="false">F694+G694+H694</f>
        <v>0</v>
      </c>
      <c r="F694" s="1364"/>
      <c r="G694" s="1365"/>
      <c r="H694" s="1467"/>
      <c r="I694" s="1364"/>
      <c r="J694" s="1365"/>
      <c r="K694" s="1467"/>
      <c r="L694" s="986" t="n">
        <f aca="false">I694+J694+K694</f>
        <v>0</v>
      </c>
      <c r="M694" s="1456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6</v>
      </c>
      <c r="E695" s="968" t="n">
        <f aca="false">F695+G695+H695</f>
        <v>0</v>
      </c>
      <c r="F695" s="1303"/>
      <c r="G695" s="1304"/>
      <c r="H695" s="1466"/>
      <c r="I695" s="1303"/>
      <c r="J695" s="1304"/>
      <c r="K695" s="1466"/>
      <c r="L695" s="968" t="n">
        <f aca="false">I695+J695+K695</f>
        <v>0</v>
      </c>
      <c r="M695" s="1456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43</v>
      </c>
      <c r="E696" s="953" t="n">
        <f aca="false">F696+G696+H696</f>
        <v>0</v>
      </c>
      <c r="F696" s="1149"/>
      <c r="G696" s="1150"/>
      <c r="H696" s="1464"/>
      <c r="I696" s="1149"/>
      <c r="J696" s="1150"/>
      <c r="K696" s="1464"/>
      <c r="L696" s="953" t="n">
        <f aca="false">I696+J696+K696</f>
        <v>0</v>
      </c>
      <c r="M696" s="1456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8</v>
      </c>
      <c r="E697" s="953" t="n">
        <f aca="false">F697+G697+H697</f>
        <v>0</v>
      </c>
      <c r="F697" s="1149"/>
      <c r="G697" s="1150"/>
      <c r="H697" s="1464"/>
      <c r="I697" s="1149"/>
      <c r="J697" s="1150"/>
      <c r="K697" s="1464"/>
      <c r="L697" s="953" t="n">
        <f aca="false">I697+J697+K697</f>
        <v>0</v>
      </c>
      <c r="M697" s="1456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49</v>
      </c>
      <c r="E698" s="772" t="n">
        <f aca="false">F698+G698+H698</f>
        <v>0</v>
      </c>
      <c r="F698" s="808"/>
      <c r="G698" s="809"/>
      <c r="H698" s="1458"/>
      <c r="I698" s="808"/>
      <c r="J698" s="809"/>
      <c r="K698" s="1458"/>
      <c r="L698" s="772" t="n">
        <f aca="false">I698+J698+K698</f>
        <v>0</v>
      </c>
      <c r="M698" s="1456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0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6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1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6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2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6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3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6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4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6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5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6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6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6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7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6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8</v>
      </c>
      <c r="D707" s="973"/>
      <c r="E707" s="944" t="n">
        <f aca="false">F707+G707+H707</f>
        <v>0</v>
      </c>
      <c r="F707" s="1460"/>
      <c r="G707" s="1461"/>
      <c r="H707" s="1462"/>
      <c r="I707" s="1460"/>
      <c r="J707" s="1461"/>
      <c r="K707" s="1462"/>
      <c r="L707" s="944" t="n">
        <f aca="false">I707+J707+K707</f>
        <v>0</v>
      </c>
      <c r="M707" s="1456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59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6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0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6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1</v>
      </c>
      <c r="E710" s="744" t="n">
        <f aca="false">F710+G710+H710</f>
        <v>0</v>
      </c>
      <c r="F710" s="812"/>
      <c r="G710" s="800"/>
      <c r="H710" s="1457"/>
      <c r="I710" s="812"/>
      <c r="J710" s="800"/>
      <c r="K710" s="1457"/>
      <c r="L710" s="744" t="n">
        <f aca="false">I710+J710+K710</f>
        <v>0</v>
      </c>
      <c r="M710" s="1456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2</v>
      </c>
      <c r="E711" s="751" t="n">
        <f aca="false">F711+G711+H711</f>
        <v>0</v>
      </c>
      <c r="F711" s="801"/>
      <c r="G711" s="755"/>
      <c r="H711" s="1459"/>
      <c r="I711" s="801"/>
      <c r="J711" s="755"/>
      <c r="K711" s="1459"/>
      <c r="L711" s="751" t="n">
        <f aca="false">I711+J711+K711</f>
        <v>0</v>
      </c>
      <c r="M711" s="1456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3</v>
      </c>
      <c r="E712" s="751" t="n">
        <f aca="false">F712+G712+H712</f>
        <v>0</v>
      </c>
      <c r="F712" s="801"/>
      <c r="G712" s="755"/>
      <c r="H712" s="1459"/>
      <c r="I712" s="801"/>
      <c r="J712" s="755"/>
      <c r="K712" s="1459"/>
      <c r="L712" s="751" t="n">
        <f aca="false">I712+J712+K712</f>
        <v>0</v>
      </c>
      <c r="M712" s="1456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4</v>
      </c>
      <c r="E713" s="751" t="n">
        <f aca="false">F713+G713+H713</f>
        <v>0</v>
      </c>
      <c r="F713" s="801"/>
      <c r="G713" s="755"/>
      <c r="H713" s="1459"/>
      <c r="I713" s="801"/>
      <c r="J713" s="755"/>
      <c r="K713" s="1459"/>
      <c r="L713" s="751" t="n">
        <f aca="false">I713+J713+K713</f>
        <v>0</v>
      </c>
      <c r="M713" s="1456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5</v>
      </c>
      <c r="E714" s="751" t="n">
        <f aca="false">F714+G714+H714</f>
        <v>0</v>
      </c>
      <c r="F714" s="801"/>
      <c r="G714" s="755"/>
      <c r="H714" s="1459"/>
      <c r="I714" s="801"/>
      <c r="J714" s="755"/>
      <c r="K714" s="1459"/>
      <c r="L714" s="751" t="n">
        <f aca="false">I714+J714+K714</f>
        <v>0</v>
      </c>
      <c r="M714" s="1456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6</v>
      </c>
      <c r="E715" s="772" t="n">
        <f aca="false">F715+G715+H715</f>
        <v>0</v>
      </c>
      <c r="F715" s="808"/>
      <c r="G715" s="809"/>
      <c r="H715" s="1458"/>
      <c r="I715" s="808"/>
      <c r="J715" s="809"/>
      <c r="K715" s="1458"/>
      <c r="L715" s="772" t="n">
        <f aca="false">I715+J715+K715</f>
        <v>0</v>
      </c>
      <c r="M715" s="1456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7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6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8</v>
      </c>
      <c r="E717" s="744" t="n">
        <f aca="false">F717+G717+H717</f>
        <v>0</v>
      </c>
      <c r="F717" s="812"/>
      <c r="G717" s="800"/>
      <c r="H717" s="1457"/>
      <c r="I717" s="812"/>
      <c r="J717" s="800"/>
      <c r="K717" s="1457"/>
      <c r="L717" s="744" t="n">
        <f aca="false">I717+J717+K717</f>
        <v>0</v>
      </c>
      <c r="M717" s="1456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69</v>
      </c>
      <c r="E718" s="751" t="n">
        <f aca="false">F718+G718+H718</f>
        <v>0</v>
      </c>
      <c r="F718" s="801"/>
      <c r="G718" s="755"/>
      <c r="H718" s="1459"/>
      <c r="I718" s="801"/>
      <c r="J718" s="755"/>
      <c r="K718" s="1459"/>
      <c r="L718" s="751" t="n">
        <f aca="false">I718+J718+K718</f>
        <v>0</v>
      </c>
      <c r="M718" s="1456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0</v>
      </c>
      <c r="E719" s="772" t="n">
        <f aca="false">F719+G719+H719</f>
        <v>0</v>
      </c>
      <c r="F719" s="808"/>
      <c r="G719" s="809"/>
      <c r="H719" s="1458"/>
      <c r="I719" s="808"/>
      <c r="J719" s="809"/>
      <c r="K719" s="1458"/>
      <c r="L719" s="772" t="n">
        <f aca="false">I719+J719+K719</f>
        <v>0</v>
      </c>
      <c r="M719" s="1456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1</v>
      </c>
      <c r="D720" s="973"/>
      <c r="E720" s="944" t="n">
        <f aca="false">F720+G720+H720</f>
        <v>0</v>
      </c>
      <c r="F720" s="1460"/>
      <c r="G720" s="1461"/>
      <c r="H720" s="1462"/>
      <c r="I720" s="1460"/>
      <c r="J720" s="1461"/>
      <c r="K720" s="1462"/>
      <c r="L720" s="944" t="n">
        <f aca="false">I720+J720+K720</f>
        <v>0</v>
      </c>
      <c r="M720" s="1456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2</v>
      </c>
      <c r="D721" s="973"/>
      <c r="E721" s="944" t="n">
        <f aca="false">F721+G721+H721</f>
        <v>0</v>
      </c>
      <c r="F721" s="1460"/>
      <c r="G721" s="1461"/>
      <c r="H721" s="1462"/>
      <c r="I721" s="1460"/>
      <c r="J721" s="1461"/>
      <c r="K721" s="1462"/>
      <c r="L721" s="944" t="n">
        <f aca="false">I721+J721+K721</f>
        <v>0</v>
      </c>
      <c r="M721" s="1456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3</v>
      </c>
      <c r="D722" s="980"/>
      <c r="E722" s="944" t="n">
        <f aca="false">F722+G722+H722</f>
        <v>4500</v>
      </c>
      <c r="F722" s="1460"/>
      <c r="G722" s="1461" t="n">
        <v>4500</v>
      </c>
      <c r="H722" s="1462"/>
      <c r="I722" s="1460"/>
      <c r="J722" s="1461" t="n">
        <v>4395</v>
      </c>
      <c r="K722" s="1462"/>
      <c r="L722" s="944" t="n">
        <f aca="false">I722+J722+K722</f>
        <v>4395</v>
      </c>
      <c r="M722" s="1456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4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6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5</v>
      </c>
      <c r="E724" s="744" t="n">
        <f aca="false">F724+G724+H724</f>
        <v>0</v>
      </c>
      <c r="F724" s="812"/>
      <c r="G724" s="800"/>
      <c r="H724" s="1457"/>
      <c r="I724" s="812"/>
      <c r="J724" s="800"/>
      <c r="K724" s="1457"/>
      <c r="L724" s="744" t="n">
        <f aca="false">I724+J724+K724</f>
        <v>0</v>
      </c>
      <c r="M724" s="1456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6</v>
      </c>
      <c r="E725" s="772" t="n">
        <f aca="false">F725+G725+H725</f>
        <v>0</v>
      </c>
      <c r="F725" s="808"/>
      <c r="G725" s="809"/>
      <c r="H725" s="1458"/>
      <c r="I725" s="808"/>
      <c r="J725" s="809"/>
      <c r="K725" s="1458"/>
      <c r="L725" s="772" t="n">
        <f aca="false">I725+J725+K725</f>
        <v>0</v>
      </c>
      <c r="M725" s="1456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7</v>
      </c>
      <c r="D726" s="1004"/>
      <c r="E726" s="944" t="n">
        <f aca="false">F726+G726+H726</f>
        <v>0</v>
      </c>
      <c r="F726" s="1460"/>
      <c r="G726" s="1461"/>
      <c r="H726" s="1462"/>
      <c r="I726" s="1460"/>
      <c r="J726" s="1461"/>
      <c r="K726" s="1462"/>
      <c r="L726" s="944" t="n">
        <f aca="false">I726+J726+K726</f>
        <v>0</v>
      </c>
      <c r="M726" s="1456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8</v>
      </c>
      <c r="D727" s="1004"/>
      <c r="E727" s="944" t="n">
        <f aca="false">SUM(E728:E734)</f>
        <v>5187</v>
      </c>
      <c r="F727" s="911" t="n">
        <f aca="false">SUM(F728:F734)</f>
        <v>0</v>
      </c>
      <c r="G727" s="912" t="n">
        <f aca="false">SUM(G728:G734)</f>
        <v>5187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400</v>
      </c>
      <c r="K727" s="564" t="n">
        <f aca="false">SUM(K728:K734)</f>
        <v>0</v>
      </c>
      <c r="L727" s="944" t="n">
        <f aca="false">SUM(L728:L734)</f>
        <v>3400</v>
      </c>
      <c r="M727" s="1456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79</v>
      </c>
      <c r="E728" s="744" t="n">
        <f aca="false">F728+G728+H728</f>
        <v>3187</v>
      </c>
      <c r="F728" s="812"/>
      <c r="G728" s="800" t="n">
        <v>3187</v>
      </c>
      <c r="H728" s="1457"/>
      <c r="I728" s="812"/>
      <c r="J728" s="800" t="n">
        <v>1532</v>
      </c>
      <c r="K728" s="1457"/>
      <c r="L728" s="744" t="n">
        <f aca="false">I728+J728+K728</f>
        <v>1532</v>
      </c>
      <c r="M728" s="1456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0</v>
      </c>
      <c r="E729" s="751" t="n">
        <f aca="false">F729+G729+H729</f>
        <v>0</v>
      </c>
      <c r="F729" s="801"/>
      <c r="G729" s="755"/>
      <c r="H729" s="1459"/>
      <c r="I729" s="801"/>
      <c r="J729" s="755"/>
      <c r="K729" s="1459"/>
      <c r="L729" s="751" t="n">
        <f aca="false">I729+J729+K729</f>
        <v>0</v>
      </c>
      <c r="M729" s="1456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1</v>
      </c>
      <c r="E730" s="751" t="n">
        <f aca="false">F730+G730+H730</f>
        <v>2000</v>
      </c>
      <c r="F730" s="801"/>
      <c r="G730" s="755" t="n">
        <v>2000</v>
      </c>
      <c r="H730" s="1459"/>
      <c r="I730" s="801"/>
      <c r="J730" s="755" t="n">
        <v>1868</v>
      </c>
      <c r="K730" s="1459"/>
      <c r="L730" s="751" t="n">
        <f aca="false">I730+J730+K730</f>
        <v>1868</v>
      </c>
      <c r="M730" s="1456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2</v>
      </c>
      <c r="E731" s="751" t="n">
        <f aca="false">F731+G731+H731</f>
        <v>0</v>
      </c>
      <c r="F731" s="801"/>
      <c r="G731" s="755"/>
      <c r="H731" s="1459"/>
      <c r="I731" s="801"/>
      <c r="J731" s="755"/>
      <c r="K731" s="1459"/>
      <c r="L731" s="751" t="n">
        <f aca="false">I731+J731+K731</f>
        <v>0</v>
      </c>
      <c r="M731" s="1456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3</v>
      </c>
      <c r="E732" s="751" t="n">
        <f aca="false">F732+G732+H732</f>
        <v>0</v>
      </c>
      <c r="F732" s="801"/>
      <c r="G732" s="755"/>
      <c r="H732" s="1459"/>
      <c r="I732" s="801"/>
      <c r="J732" s="755"/>
      <c r="K732" s="1459"/>
      <c r="L732" s="751" t="n">
        <f aca="false">I732+J732+K732</f>
        <v>0</v>
      </c>
      <c r="M732" s="1456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4</v>
      </c>
      <c r="E733" s="751" t="n">
        <f aca="false">F733+G733+H733</f>
        <v>0</v>
      </c>
      <c r="F733" s="801"/>
      <c r="G733" s="755"/>
      <c r="H733" s="1459"/>
      <c r="I733" s="801"/>
      <c r="J733" s="755"/>
      <c r="K733" s="1459"/>
      <c r="L733" s="751" t="n">
        <f aca="false">I733+J733+K733</f>
        <v>0</v>
      </c>
      <c r="M733" s="1456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5</v>
      </c>
      <c r="E734" s="772" t="n">
        <f aca="false">F734+G734+H734</f>
        <v>0</v>
      </c>
      <c r="F734" s="808"/>
      <c r="G734" s="809"/>
      <c r="H734" s="1458"/>
      <c r="I734" s="808"/>
      <c r="J734" s="809"/>
      <c r="K734" s="1458"/>
      <c r="L734" s="772" t="n">
        <f aca="false">I734+J734+K734</f>
        <v>0</v>
      </c>
      <c r="M734" s="1456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6</v>
      </c>
      <c r="D735" s="1004"/>
      <c r="E735" s="944" t="n">
        <f aca="false">SUM(E736:E737)</f>
        <v>37976</v>
      </c>
      <c r="F735" s="911" t="n">
        <f aca="false">SUM(F736:F737)</f>
        <v>0</v>
      </c>
      <c r="G735" s="912" t="n">
        <f aca="false">SUM(G736:G737)</f>
        <v>37976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6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7</v>
      </c>
      <c r="E736" s="744" t="n">
        <f aca="false">F736+G736+H736</f>
        <v>10000</v>
      </c>
      <c r="F736" s="812"/>
      <c r="G736" s="800" t="n">
        <v>10000</v>
      </c>
      <c r="H736" s="1457"/>
      <c r="I736" s="812"/>
      <c r="J736" s="800" t="n">
        <v>0</v>
      </c>
      <c r="K736" s="1457"/>
      <c r="L736" s="744" t="n">
        <f aca="false">I736+J736+K736</f>
        <v>0</v>
      </c>
      <c r="M736" s="1456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8</v>
      </c>
      <c r="E737" s="772" t="n">
        <f aca="false">F737+G737+H737</f>
        <v>27976</v>
      </c>
      <c r="F737" s="808"/>
      <c r="G737" s="809" t="n">
        <v>27976</v>
      </c>
      <c r="H737" s="1458"/>
      <c r="I737" s="808"/>
      <c r="J737" s="809" t="n">
        <v>0</v>
      </c>
      <c r="K737" s="1458"/>
      <c r="L737" s="772" t="n">
        <f aca="false">I737+J737+K737</f>
        <v>0</v>
      </c>
      <c r="M737" s="1456" t="n">
        <f aca="false">(IF($E737&lt;&gt;0,$M$2,IF($L737&lt;&gt;0,$M$2,"")))</f>
        <v>1</v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89</v>
      </c>
      <c r="D738" s="1004"/>
      <c r="E738" s="944" t="n">
        <f aca="false">F738+G738+H738</f>
        <v>0</v>
      </c>
      <c r="F738" s="1460"/>
      <c r="G738" s="1461"/>
      <c r="H738" s="1462"/>
      <c r="I738" s="1460"/>
      <c r="J738" s="1461"/>
      <c r="K738" s="1462"/>
      <c r="L738" s="944" t="n">
        <f aca="false">I738+J738+K738</f>
        <v>0</v>
      </c>
      <c r="M738" s="1456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0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6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1</v>
      </c>
      <c r="E740" s="744" t="n">
        <f aca="false">F740+G740+H740</f>
        <v>0</v>
      </c>
      <c r="F740" s="812"/>
      <c r="G740" s="800"/>
      <c r="H740" s="1457"/>
      <c r="I740" s="812"/>
      <c r="J740" s="800"/>
      <c r="K740" s="1457"/>
      <c r="L740" s="744" t="n">
        <f aca="false">I740+J740+K740</f>
        <v>0</v>
      </c>
      <c r="M740" s="1456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2</v>
      </c>
      <c r="E741" s="751" t="n">
        <f aca="false">F741+G741+H741</f>
        <v>0</v>
      </c>
      <c r="F741" s="801"/>
      <c r="G741" s="755"/>
      <c r="H741" s="1459"/>
      <c r="I741" s="801"/>
      <c r="J741" s="755"/>
      <c r="K741" s="1459"/>
      <c r="L741" s="751" t="n">
        <f aca="false">I741+J741+K741</f>
        <v>0</v>
      </c>
      <c r="M741" s="1456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3</v>
      </c>
      <c r="E742" s="751" t="n">
        <f aca="false">F742+G742+H742</f>
        <v>0</v>
      </c>
      <c r="F742" s="801"/>
      <c r="G742" s="755"/>
      <c r="H742" s="1459"/>
      <c r="I742" s="801"/>
      <c r="J742" s="755"/>
      <c r="K742" s="1459"/>
      <c r="L742" s="751" t="n">
        <f aca="false">I742+J742+K742</f>
        <v>0</v>
      </c>
      <c r="M742" s="1456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4</v>
      </c>
      <c r="E743" s="772" t="n">
        <f aca="false">F743+G743+H743</f>
        <v>0</v>
      </c>
      <c r="F743" s="808"/>
      <c r="G743" s="809"/>
      <c r="H743" s="1458"/>
      <c r="I743" s="808"/>
      <c r="J743" s="809"/>
      <c r="K743" s="1458"/>
      <c r="L743" s="772" t="n">
        <f aca="false">I743+J743+K743</f>
        <v>0</v>
      </c>
      <c r="M743" s="1456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5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6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6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6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7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6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8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6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699</v>
      </c>
      <c r="D748" s="1026"/>
      <c r="E748" s="1468"/>
      <c r="F748" s="1468"/>
      <c r="G748" s="1468"/>
      <c r="H748" s="1468"/>
      <c r="I748" s="1468"/>
      <c r="J748" s="1468"/>
      <c r="K748" s="1468"/>
      <c r="L748" s="1469"/>
      <c r="M748" s="1456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699</v>
      </c>
      <c r="D749" s="1026"/>
      <c r="E749" s="944" t="n">
        <f aca="false">F749+G749+H749</f>
        <v>0</v>
      </c>
      <c r="F749" s="1470"/>
      <c r="G749" s="1471"/>
      <c r="H749" s="1472"/>
      <c r="I749" s="1201" t="n">
        <v>0</v>
      </c>
      <c r="J749" s="1473" t="n">
        <v>0</v>
      </c>
      <c r="K749" s="1176" t="n">
        <v>0</v>
      </c>
      <c r="L749" s="944" t="n">
        <f aca="false">I749+J749+K749</f>
        <v>0</v>
      </c>
      <c r="M749" s="1456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4"/>
      <c r="C750" s="1475"/>
      <c r="D750" s="1476"/>
      <c r="E750" s="905"/>
      <c r="F750" s="905"/>
      <c r="G750" s="905"/>
      <c r="H750" s="905"/>
      <c r="I750" s="905"/>
      <c r="J750" s="905"/>
      <c r="K750" s="905"/>
      <c r="L750" s="906"/>
      <c r="M750" s="1456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7"/>
      <c r="C751" s="686"/>
      <c r="D751" s="1478"/>
      <c r="E751" s="856"/>
      <c r="F751" s="856"/>
      <c r="G751" s="856"/>
      <c r="H751" s="856"/>
      <c r="I751" s="856"/>
      <c r="J751" s="856"/>
      <c r="K751" s="856"/>
      <c r="L751" s="1033"/>
      <c r="M751" s="1456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7"/>
      <c r="C752" s="686"/>
      <c r="D752" s="1478"/>
      <c r="E752" s="856"/>
      <c r="F752" s="856"/>
      <c r="G752" s="856"/>
      <c r="H752" s="856"/>
      <c r="I752" s="856"/>
      <c r="J752" s="856"/>
      <c r="K752" s="856"/>
      <c r="L752" s="1033"/>
      <c r="M752" s="1456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79"/>
      <c r="C753" s="1037" t="s">
        <v>580</v>
      </c>
      <c r="D753" s="1480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595867</v>
      </c>
      <c r="F753" s="1040" t="n">
        <f aca="false">SUM(F637,F640,F646,F654,F655,F673,F677,F683,F686,F687,F688,F689,F690,F699,F706,F707,F708,F709,F716,F720,F721,F722,F723,F726,F727,F735,F738,F739,F744)+F749</f>
        <v>853817</v>
      </c>
      <c r="G753" s="1041" t="n">
        <f aca="false">SUM(G637,G640,G646,G654,G655,G673,G677,G683,G686,G687,G688,G689,G690,G699,G706,G707,G708,G709,G716,G720,G721,G722,G723,G726,G727,G735,G738,G739,G744)+G749</f>
        <v>416690</v>
      </c>
      <c r="H753" s="1042" t="n">
        <f aca="false">SUM(H637,H640,H646,H654,H655,H673,H677,H683,H686,H687,H688,H689,H690,H699,H706,H707,H708,H709,H716,H720,H721,H722,H723,H726,H727,H735,H738,H739,H744)+H749</f>
        <v>325360</v>
      </c>
      <c r="I753" s="1040" t="n">
        <f aca="false">SUM(I637,I640,I646,I654,I655,I673,I677,I683,I686,I687,I688,I689,I690,I699,I706,I707,I708,I709,I716,I720,I721,I722,I723,I726,I727,I735,I738,I739,I744)+I749</f>
        <v>252935</v>
      </c>
      <c r="J753" s="1041" t="n">
        <f aca="false">SUM(J637,J640,J646,J654,J655,J673,J677,J683,J686,J687,J688,J689,J690,J699,J706,J707,J708,J709,J716,J720,J721,J722,J723,J726,J727,J735,J738,J739,J744)+J749</f>
        <v>124533</v>
      </c>
      <c r="K753" s="1042" t="n">
        <f aca="false">SUM(K637,K640,K646,K654,K655,K673,K677,K683,K686,K687,K688,K689,K690,K699,K706,K707,K708,K709,K716,K720,K721,K722,K723,K726,K727,K735,K738,K739,K744)+K749</f>
        <v>98669</v>
      </c>
      <c r="L753" s="1039" t="n">
        <f aca="false">SUM(L637,L640,L646,L654,L655,L673,L677,L683,L686,L687,L688,L689,L690,L699,L706,L707,L708,L709,L716,L720,L721,L722,L723,L726,L727,L735,L738,L739,L744)+L749</f>
        <v>476137</v>
      </c>
      <c r="M753" s="1456" t="n">
        <f aca="false">(IF($E753&lt;&gt;0,$M$2,IF($L753&lt;&gt;0,$M$2,"")))</f>
        <v>1</v>
      </c>
      <c r="N753" s="1481" t="str">
        <f aca="false">LEFT(C634,1)</f>
        <v>1</v>
      </c>
    </row>
    <row r="754" customFormat="false" ht="15.75" hidden="false" customHeight="false" outlineLevel="0" collapsed="false">
      <c r="B754" s="1482" t="s">
        <v>944</v>
      </c>
      <c r="C754" s="1483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4"/>
      <c r="C755" s="1484"/>
      <c r="D755" s="1485"/>
      <c r="E755" s="1484"/>
      <c r="F755" s="1484"/>
      <c r="G755" s="1484"/>
      <c r="H755" s="1484"/>
      <c r="I755" s="1484"/>
      <c r="J755" s="1484"/>
      <c r="K755" s="1484"/>
      <c r="L755" s="1486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7"/>
      <c r="C756" s="1487"/>
      <c r="D756" s="1487"/>
      <c r="E756" s="1487"/>
      <c r="F756" s="1487"/>
      <c r="G756" s="1487"/>
      <c r="H756" s="1487"/>
      <c r="I756" s="1487"/>
      <c r="J756" s="1487"/>
      <c r="K756" s="1487"/>
      <c r="L756" s="1488"/>
      <c r="M756" s="1489" t="str">
        <f aca="false">(IF(E751&lt;&gt;0,$G$2,IF(L751&lt;&gt;0,$G$2,"")))</f>
        <v/>
      </c>
    </row>
    <row r="757" customFormat="false" ht="18.75" hidden="false" customHeight="false" outlineLevel="0" collapsed="false">
      <c r="B757" s="1487"/>
      <c r="C757" s="1487"/>
      <c r="D757" s="1487"/>
      <c r="E757" s="1487"/>
      <c r="F757" s="1487"/>
      <c r="G757" s="1487"/>
      <c r="H757" s="1487"/>
      <c r="I757" s="1487"/>
      <c r="J757" s="1487"/>
      <c r="K757" s="1487"/>
      <c r="L757" s="1488"/>
      <c r="M757" s="1489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5"/>
      <c r="F758" s="1425"/>
      <c r="G758" s="1425"/>
      <c r="H758" s="1425"/>
      <c r="I758" s="1425"/>
      <c r="J758" s="1425"/>
      <c r="K758" s="1425"/>
      <c r="L758" s="1425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6"/>
      <c r="D759" s="1427"/>
      <c r="E759" s="1425"/>
      <c r="F759" s="1425"/>
      <c r="G759" s="1425"/>
      <c r="H759" s="1425"/>
      <c r="I759" s="1425"/>
      <c r="J759" s="1425"/>
      <c r="K759" s="1425"/>
      <c r="L759" s="1425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8" t="s">
        <v>934</v>
      </c>
      <c r="I761" s="1429"/>
      <c r="J761" s="1430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n">
        <f aca="false">$B$9</f>
        <v>0</v>
      </c>
      <c r="C762" s="866"/>
      <c r="D762" s="866"/>
      <c r="E762" s="692" t="n">
        <f aca="false">$E$9</f>
        <v>43101</v>
      </c>
      <c r="F762" s="867" t="n">
        <f aca="false">$F$9</f>
        <v>4325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1" t="str">
        <f aca="false">$B$12</f>
        <v>Полски Тръмбеш</v>
      </c>
      <c r="C765" s="1431"/>
      <c r="D765" s="1431"/>
      <c r="E765" s="1078" t="s">
        <v>583</v>
      </c>
      <c r="F765" s="1432" t="str">
        <f aca="false">$F$12</f>
        <v>5407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4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6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5</v>
      </c>
      <c r="E769" s="715" t="s">
        <v>936</v>
      </c>
      <c r="F769" s="715"/>
      <c r="G769" s="715"/>
      <c r="H769" s="715"/>
      <c r="I769" s="885" t="s">
        <v>937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0</v>
      </c>
      <c r="D770" s="888" t="s">
        <v>938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3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8</v>
      </c>
      <c r="E771" s="1434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5"/>
      <c r="C772" s="1436" t="e">
        <f aca="false">VLOOKUP(D772,OP_LIST2,2,FALSE())</f>
        <v>#N/A</v>
      </c>
      <c r="D772" s="1437"/>
      <c r="E772" s="1033"/>
      <c r="F772" s="1438"/>
      <c r="G772" s="1439"/>
      <c r="H772" s="1440"/>
      <c r="I772" s="1438"/>
      <c r="J772" s="1439"/>
      <c r="K772" s="1440"/>
      <c r="L772" s="1441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2"/>
      <c r="C773" s="1443" t="n">
        <f aca="false">VLOOKUP(D774,EBK_DEIN2,2,FALSE())</f>
        <v>1123</v>
      </c>
      <c r="D773" s="1437" t="s">
        <v>939</v>
      </c>
      <c r="E773" s="1033"/>
      <c r="F773" s="1444"/>
      <c r="G773" s="1445"/>
      <c r="H773" s="1446"/>
      <c r="I773" s="1444"/>
      <c r="J773" s="1445"/>
      <c r="K773" s="1446"/>
      <c r="L773" s="1441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7"/>
      <c r="C774" s="1448" t="n">
        <f aca="false">+C773</f>
        <v>1123</v>
      </c>
      <c r="D774" s="1449" t="s">
        <v>945</v>
      </c>
      <c r="E774" s="1033"/>
      <c r="F774" s="1444"/>
      <c r="G774" s="1445"/>
      <c r="H774" s="1446"/>
      <c r="I774" s="1444"/>
      <c r="J774" s="1445"/>
      <c r="K774" s="1446"/>
      <c r="L774" s="1441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0"/>
      <c r="C775" s="1451"/>
      <c r="D775" s="1452" t="s">
        <v>941</v>
      </c>
      <c r="E775" s="1033"/>
      <c r="F775" s="1453"/>
      <c r="G775" s="1454"/>
      <c r="H775" s="1455"/>
      <c r="I775" s="1453"/>
      <c r="J775" s="1454"/>
      <c r="K775" s="1455"/>
      <c r="L775" s="1441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89</v>
      </c>
      <c r="D776" s="909"/>
      <c r="E776" s="910" t="n">
        <f aca="false">SUM(E777:E778)</f>
        <v>25700</v>
      </c>
      <c r="F776" s="911" t="n">
        <f aca="false">SUM(F777:F778)</f>
        <v>0</v>
      </c>
      <c r="G776" s="912" t="n">
        <f aca="false">SUM(G777:G778)</f>
        <v>257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7112</v>
      </c>
      <c r="K776" s="564" t="n">
        <f aca="false">SUM(K777:K778)</f>
        <v>0</v>
      </c>
      <c r="L776" s="910" t="n">
        <f aca="false">SUM(L777:L778)</f>
        <v>7112</v>
      </c>
      <c r="M776" s="1456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0</v>
      </c>
      <c r="E777" s="744" t="n">
        <f aca="false">F777+G777+H777</f>
        <v>25700</v>
      </c>
      <c r="F777" s="812"/>
      <c r="G777" s="800" t="n">
        <v>25700</v>
      </c>
      <c r="H777" s="1457"/>
      <c r="I777" s="812"/>
      <c r="J777" s="800" t="n">
        <v>7112</v>
      </c>
      <c r="K777" s="1457"/>
      <c r="L777" s="744" t="n">
        <f aca="false">I777+J777+K777</f>
        <v>7112</v>
      </c>
      <c r="M777" s="1456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1</v>
      </c>
      <c r="E778" s="772" t="n">
        <f aca="false">F778+G778+H778</f>
        <v>0</v>
      </c>
      <c r="F778" s="808"/>
      <c r="G778" s="809"/>
      <c r="H778" s="1458"/>
      <c r="I778" s="808"/>
      <c r="J778" s="809"/>
      <c r="K778" s="1458"/>
      <c r="L778" s="772" t="n">
        <f aca="false">I778+J778+K778</f>
        <v>0</v>
      </c>
      <c r="M778" s="1456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2</v>
      </c>
      <c r="D779" s="925"/>
      <c r="E779" s="910" t="n">
        <f aca="false">SUM(E780:E784)</f>
        <v>91100</v>
      </c>
      <c r="F779" s="911" t="n">
        <f aca="false">SUM(F780:F784)</f>
        <v>0</v>
      </c>
      <c r="G779" s="912" t="n">
        <f aca="false">SUM(G780:G784)</f>
        <v>911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27475</v>
      </c>
      <c r="K779" s="564" t="n">
        <f aca="false">SUM(K780:K784)</f>
        <v>0</v>
      </c>
      <c r="L779" s="910" t="n">
        <f aca="false">SUM(L780:L784)</f>
        <v>27475</v>
      </c>
      <c r="M779" s="1456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3</v>
      </c>
      <c r="E780" s="744" t="n">
        <f aca="false">F780+G780+H780</f>
        <v>0</v>
      </c>
      <c r="F780" s="812"/>
      <c r="G780" s="800"/>
      <c r="H780" s="1457"/>
      <c r="I780" s="812"/>
      <c r="J780" s="800"/>
      <c r="K780" s="1457"/>
      <c r="L780" s="744" t="n">
        <f aca="false">I780+J780+K780</f>
        <v>0</v>
      </c>
      <c r="M780" s="1456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4</v>
      </c>
      <c r="E781" s="751" t="n">
        <f aca="false">F781+G781+H781</f>
        <v>90000</v>
      </c>
      <c r="F781" s="801"/>
      <c r="G781" s="755" t="n">
        <v>90000</v>
      </c>
      <c r="H781" s="1459"/>
      <c r="I781" s="801"/>
      <c r="J781" s="755" t="n">
        <v>27312</v>
      </c>
      <c r="K781" s="1459"/>
      <c r="L781" s="751" t="n">
        <f aca="false">I781+J781+K781</f>
        <v>27312</v>
      </c>
      <c r="M781" s="1456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5</v>
      </c>
      <c r="E782" s="751" t="n">
        <f aca="false">F782+G782+H782</f>
        <v>1100</v>
      </c>
      <c r="F782" s="801"/>
      <c r="G782" s="755" t="n">
        <v>1100</v>
      </c>
      <c r="H782" s="1459"/>
      <c r="I782" s="801"/>
      <c r="J782" s="755" t="n">
        <v>163</v>
      </c>
      <c r="K782" s="1459"/>
      <c r="L782" s="751" t="n">
        <f aca="false">I782+J782+K782</f>
        <v>163</v>
      </c>
      <c r="M782" s="1456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6</v>
      </c>
      <c r="E783" s="751" t="n">
        <f aca="false">F783+G783+H783</f>
        <v>0</v>
      </c>
      <c r="F783" s="801"/>
      <c r="G783" s="755"/>
      <c r="H783" s="1459"/>
      <c r="I783" s="801"/>
      <c r="J783" s="755"/>
      <c r="K783" s="1459"/>
      <c r="L783" s="751" t="n">
        <f aca="false">I783+J783+K783</f>
        <v>0</v>
      </c>
      <c r="M783" s="1456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7</v>
      </c>
      <c r="E784" s="772" t="n">
        <f aca="false">F784+G784+H784</f>
        <v>0</v>
      </c>
      <c r="F784" s="808"/>
      <c r="G784" s="809"/>
      <c r="H784" s="1458"/>
      <c r="I784" s="808"/>
      <c r="J784" s="809"/>
      <c r="K784" s="1458"/>
      <c r="L784" s="772" t="n">
        <f aca="false">I784+J784+K784</f>
        <v>0</v>
      </c>
      <c r="M784" s="1456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8</v>
      </c>
      <c r="D785" s="925"/>
      <c r="E785" s="910" t="n">
        <f aca="false">SUM(E786:E792)</f>
        <v>22250</v>
      </c>
      <c r="F785" s="911" t="n">
        <f aca="false">SUM(F786:F792)</f>
        <v>0</v>
      </c>
      <c r="G785" s="912" t="n">
        <f aca="false">SUM(G786:G792)</f>
        <v>2225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6283</v>
      </c>
      <c r="K785" s="564" t="n">
        <f aca="false">SUM(K786:K792)</f>
        <v>0</v>
      </c>
      <c r="L785" s="910" t="n">
        <f aca="false">SUM(L786:L792)</f>
        <v>6283</v>
      </c>
      <c r="M785" s="1456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599</v>
      </c>
      <c r="E786" s="744" t="n">
        <f aca="false">F786+G786+H786</f>
        <v>13350</v>
      </c>
      <c r="F786" s="812"/>
      <c r="G786" s="800" t="n">
        <v>13350</v>
      </c>
      <c r="H786" s="1457"/>
      <c r="I786" s="812"/>
      <c r="J786" s="800" t="n">
        <v>3905</v>
      </c>
      <c r="K786" s="1457"/>
      <c r="L786" s="744" t="n">
        <f aca="false">I786+J786+K786</f>
        <v>3905</v>
      </c>
      <c r="M786" s="1456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0</v>
      </c>
      <c r="E787" s="751" t="n">
        <f aca="false">F787+G787+H787</f>
        <v>0</v>
      </c>
      <c r="F787" s="801"/>
      <c r="G787" s="755"/>
      <c r="H787" s="1459"/>
      <c r="I787" s="801"/>
      <c r="J787" s="755"/>
      <c r="K787" s="1459"/>
      <c r="L787" s="751" t="n">
        <f aca="false">I787+J787+K787</f>
        <v>0</v>
      </c>
      <c r="M787" s="1456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3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6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1</v>
      </c>
      <c r="E789" s="751" t="n">
        <f aca="false">F789+G789+H789</f>
        <v>5600</v>
      </c>
      <c r="F789" s="801"/>
      <c r="G789" s="755" t="n">
        <v>5600</v>
      </c>
      <c r="H789" s="1459"/>
      <c r="I789" s="801"/>
      <c r="J789" s="755" t="n">
        <v>1569</v>
      </c>
      <c r="K789" s="1459"/>
      <c r="L789" s="751" t="n">
        <f aca="false">I789+J789+K789</f>
        <v>1569</v>
      </c>
      <c r="M789" s="1456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2</v>
      </c>
      <c r="E790" s="751" t="n">
        <f aca="false">F790+G790+H790</f>
        <v>3300</v>
      </c>
      <c r="F790" s="801"/>
      <c r="G790" s="755" t="n">
        <v>3300</v>
      </c>
      <c r="H790" s="1459"/>
      <c r="I790" s="801"/>
      <c r="J790" s="755" t="n">
        <v>809</v>
      </c>
      <c r="K790" s="1459"/>
      <c r="L790" s="751" t="n">
        <f aca="false">I790+J790+K790</f>
        <v>809</v>
      </c>
      <c r="M790" s="1456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3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6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4</v>
      </c>
      <c r="E792" s="772" t="n">
        <f aca="false">F792+G792+H792</f>
        <v>0</v>
      </c>
      <c r="F792" s="808"/>
      <c r="G792" s="809"/>
      <c r="H792" s="1458"/>
      <c r="I792" s="808"/>
      <c r="J792" s="809"/>
      <c r="K792" s="1458"/>
      <c r="L792" s="772" t="n">
        <f aca="false">I792+J792+K792</f>
        <v>0</v>
      </c>
      <c r="M792" s="1456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5</v>
      </c>
      <c r="D793" s="943"/>
      <c r="E793" s="944" t="n">
        <f aca="false">F793+G793+H793</f>
        <v>0</v>
      </c>
      <c r="F793" s="1460"/>
      <c r="G793" s="1461"/>
      <c r="H793" s="1462"/>
      <c r="I793" s="1460"/>
      <c r="J793" s="1461"/>
      <c r="K793" s="1462"/>
      <c r="L793" s="944" t="n">
        <f aca="false">I793+J793+K793</f>
        <v>0</v>
      </c>
      <c r="M793" s="1456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6</v>
      </c>
      <c r="D794" s="925"/>
      <c r="E794" s="944" t="n">
        <f aca="false">SUM(E795:E811)</f>
        <v>11200</v>
      </c>
      <c r="F794" s="911" t="n">
        <f aca="false">SUM(F795:F811)</f>
        <v>0</v>
      </c>
      <c r="G794" s="912" t="n">
        <f aca="false">SUM(G795:G811)</f>
        <v>112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6648</v>
      </c>
      <c r="K794" s="564" t="n">
        <f aca="false">SUM(K795:K811)</f>
        <v>0</v>
      </c>
      <c r="L794" s="944" t="n">
        <f aca="false">SUM(L795:L811)</f>
        <v>6648</v>
      </c>
      <c r="M794" s="1456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7</v>
      </c>
      <c r="E795" s="744" t="n">
        <f aca="false">F795+G795+H795</f>
        <v>400</v>
      </c>
      <c r="F795" s="812"/>
      <c r="G795" s="800" t="n">
        <v>400</v>
      </c>
      <c r="H795" s="1457"/>
      <c r="I795" s="812"/>
      <c r="J795" s="800" t="n">
        <v>871</v>
      </c>
      <c r="K795" s="1457"/>
      <c r="L795" s="744" t="n">
        <f aca="false">I795+J795+K795</f>
        <v>871</v>
      </c>
      <c r="M795" s="1456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8</v>
      </c>
      <c r="E796" s="751" t="n">
        <f aca="false">F796+G796+H796</f>
        <v>0</v>
      </c>
      <c r="F796" s="801"/>
      <c r="G796" s="755"/>
      <c r="H796" s="1459"/>
      <c r="I796" s="801"/>
      <c r="J796" s="755"/>
      <c r="K796" s="1459"/>
      <c r="L796" s="751" t="n">
        <f aca="false">I796+J796+K796</f>
        <v>0</v>
      </c>
      <c r="M796" s="1456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09</v>
      </c>
      <c r="E797" s="751" t="n">
        <f aca="false">F797+G797+H797</f>
        <v>0</v>
      </c>
      <c r="F797" s="801"/>
      <c r="G797" s="755"/>
      <c r="H797" s="1459"/>
      <c r="I797" s="801"/>
      <c r="J797" s="755"/>
      <c r="K797" s="1459"/>
      <c r="L797" s="751" t="n">
        <f aca="false">I797+J797+K797</f>
        <v>0</v>
      </c>
      <c r="M797" s="1456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0</v>
      </c>
      <c r="E798" s="751" t="n">
        <f aca="false">F798+G798+H798</f>
        <v>0</v>
      </c>
      <c r="F798" s="801"/>
      <c r="G798" s="755"/>
      <c r="H798" s="1459"/>
      <c r="I798" s="801"/>
      <c r="J798" s="755"/>
      <c r="K798" s="1459"/>
      <c r="L798" s="751" t="n">
        <f aca="false">I798+J798+K798</f>
        <v>0</v>
      </c>
      <c r="M798" s="1456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1</v>
      </c>
      <c r="E799" s="751" t="n">
        <f aca="false">F799+G799+H799</f>
        <v>1620</v>
      </c>
      <c r="F799" s="801"/>
      <c r="G799" s="755" t="n">
        <v>1620</v>
      </c>
      <c r="H799" s="1459"/>
      <c r="I799" s="801"/>
      <c r="J799" s="755" t="n">
        <v>495</v>
      </c>
      <c r="K799" s="1459"/>
      <c r="L799" s="751" t="n">
        <f aca="false">I799+J799+K799</f>
        <v>495</v>
      </c>
      <c r="M799" s="1456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2</v>
      </c>
      <c r="E800" s="760" t="n">
        <f aca="false">F800+G800+H800</f>
        <v>0</v>
      </c>
      <c r="F800" s="1298"/>
      <c r="G800" s="1291"/>
      <c r="H800" s="1463"/>
      <c r="I800" s="1298"/>
      <c r="J800" s="1291"/>
      <c r="K800" s="1463"/>
      <c r="L800" s="760" t="n">
        <f aca="false">I800+J800+K800</f>
        <v>0</v>
      </c>
      <c r="M800" s="1456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3</v>
      </c>
      <c r="E801" s="953" t="n">
        <f aca="false">F801+G801+H801</f>
        <v>3950</v>
      </c>
      <c r="F801" s="1149"/>
      <c r="G801" s="1150" t="n">
        <v>3950</v>
      </c>
      <c r="H801" s="1464"/>
      <c r="I801" s="1149"/>
      <c r="J801" s="1150" t="n">
        <v>4585</v>
      </c>
      <c r="K801" s="1464"/>
      <c r="L801" s="953" t="n">
        <f aca="false">I801+J801+K801</f>
        <v>4585</v>
      </c>
      <c r="M801" s="1456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4</v>
      </c>
      <c r="E802" s="959" t="n">
        <f aca="false">F802+G802+H802</f>
        <v>0</v>
      </c>
      <c r="F802" s="1153"/>
      <c r="G802" s="1154"/>
      <c r="H802" s="1465"/>
      <c r="I802" s="1153"/>
      <c r="J802" s="1154"/>
      <c r="K802" s="1465"/>
      <c r="L802" s="959" t="n">
        <f aca="false">I802+J802+K802</f>
        <v>0</v>
      </c>
      <c r="M802" s="1456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5</v>
      </c>
      <c r="E803" s="953" t="n">
        <f aca="false">F803+G803+H803</f>
        <v>5000</v>
      </c>
      <c r="F803" s="1149"/>
      <c r="G803" s="1150" t="n">
        <v>5000</v>
      </c>
      <c r="H803" s="1464"/>
      <c r="I803" s="1149"/>
      <c r="J803" s="1150" t="n">
        <v>407</v>
      </c>
      <c r="K803" s="1464"/>
      <c r="L803" s="953" t="n">
        <f aca="false">I803+J803+K803</f>
        <v>407</v>
      </c>
      <c r="M803" s="1456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6</v>
      </c>
      <c r="E804" s="751" t="n">
        <f aca="false">F804+G804+H804</f>
        <v>0</v>
      </c>
      <c r="F804" s="801"/>
      <c r="G804" s="755"/>
      <c r="H804" s="1459"/>
      <c r="I804" s="801"/>
      <c r="J804" s="755"/>
      <c r="K804" s="1459"/>
      <c r="L804" s="751" t="n">
        <f aca="false">I804+J804+K804</f>
        <v>0</v>
      </c>
      <c r="M804" s="1456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7</v>
      </c>
      <c r="E805" s="959" t="n">
        <f aca="false">F805+G805+H805</f>
        <v>0</v>
      </c>
      <c r="F805" s="1153"/>
      <c r="G805" s="1154"/>
      <c r="H805" s="1465"/>
      <c r="I805" s="1153"/>
      <c r="J805" s="1154"/>
      <c r="K805" s="1465"/>
      <c r="L805" s="959" t="n">
        <f aca="false">I805+J805+K805</f>
        <v>0</v>
      </c>
      <c r="M805" s="1456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8</v>
      </c>
      <c r="E806" s="953" t="n">
        <f aca="false">F806+G806+H806</f>
        <v>0</v>
      </c>
      <c r="F806" s="1149"/>
      <c r="G806" s="1150"/>
      <c r="H806" s="1464"/>
      <c r="I806" s="1149"/>
      <c r="J806" s="1150"/>
      <c r="K806" s="1464"/>
      <c r="L806" s="953" t="n">
        <f aca="false">I806+J806+K806</f>
        <v>0</v>
      </c>
      <c r="M806" s="1456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19</v>
      </c>
      <c r="E807" s="959" t="n">
        <f aca="false">F807+G807+H807</f>
        <v>0</v>
      </c>
      <c r="F807" s="1153"/>
      <c r="G807" s="1154"/>
      <c r="H807" s="1465"/>
      <c r="I807" s="1153"/>
      <c r="J807" s="1154"/>
      <c r="K807" s="1465"/>
      <c r="L807" s="959" t="n">
        <f aca="false">I807+J807+K807</f>
        <v>0</v>
      </c>
      <c r="M807" s="1456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0</v>
      </c>
      <c r="E808" s="968" t="n">
        <f aca="false">F808+G808+H808</f>
        <v>0</v>
      </c>
      <c r="F808" s="1303"/>
      <c r="G808" s="1304"/>
      <c r="H808" s="1466"/>
      <c r="I808" s="1303"/>
      <c r="J808" s="1304"/>
      <c r="K808" s="1466"/>
      <c r="L808" s="968" t="n">
        <f aca="false">I808+J808+K808</f>
        <v>0</v>
      </c>
      <c r="M808" s="1456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1</v>
      </c>
      <c r="E809" s="953" t="n">
        <f aca="false">F809+G809+H809</f>
        <v>0</v>
      </c>
      <c r="F809" s="1149"/>
      <c r="G809" s="1150"/>
      <c r="H809" s="1464"/>
      <c r="I809" s="1149"/>
      <c r="J809" s="1150"/>
      <c r="K809" s="1464"/>
      <c r="L809" s="953" t="n">
        <f aca="false">I809+J809+K809</f>
        <v>0</v>
      </c>
      <c r="M809" s="1456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2</v>
      </c>
      <c r="E810" s="751" t="n">
        <f aca="false">F810+G810+H810</f>
        <v>30</v>
      </c>
      <c r="F810" s="801"/>
      <c r="G810" s="755" t="n">
        <v>30</v>
      </c>
      <c r="H810" s="1459"/>
      <c r="I810" s="801"/>
      <c r="J810" s="755" t="n">
        <v>50</v>
      </c>
      <c r="K810" s="1459"/>
      <c r="L810" s="751" t="n">
        <f aca="false">I810+J810+K810</f>
        <v>50</v>
      </c>
      <c r="M810" s="1456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3</v>
      </c>
      <c r="E811" s="772" t="n">
        <f aca="false">F811+G811+H811</f>
        <v>200</v>
      </c>
      <c r="F811" s="808"/>
      <c r="G811" s="809" t="n">
        <v>200</v>
      </c>
      <c r="H811" s="1458"/>
      <c r="I811" s="808"/>
      <c r="J811" s="809" t="n">
        <v>240</v>
      </c>
      <c r="K811" s="1458"/>
      <c r="L811" s="772" t="n">
        <f aca="false">I811+J811+K811</f>
        <v>240</v>
      </c>
      <c r="M811" s="1456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4</v>
      </c>
      <c r="D812" s="973"/>
      <c r="E812" s="944" t="n">
        <f aca="false">SUM(E813:E815)</f>
        <v>20</v>
      </c>
      <c r="F812" s="911" t="n">
        <f aca="false">SUM(F813:F815)</f>
        <v>0</v>
      </c>
      <c r="G812" s="912" t="n">
        <f aca="false">SUM(G813:G815)</f>
        <v>2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20</v>
      </c>
      <c r="K812" s="564" t="n">
        <f aca="false">SUM(K813:K815)</f>
        <v>0</v>
      </c>
      <c r="L812" s="944" t="n">
        <f aca="false">SUM(L813:L815)</f>
        <v>20</v>
      </c>
      <c r="M812" s="1456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5</v>
      </c>
      <c r="E813" s="744" t="n">
        <f aca="false">F813+G813+H813</f>
        <v>20</v>
      </c>
      <c r="F813" s="812"/>
      <c r="G813" s="800" t="n">
        <v>20</v>
      </c>
      <c r="H813" s="1457"/>
      <c r="I813" s="812"/>
      <c r="J813" s="800" t="n">
        <v>20</v>
      </c>
      <c r="K813" s="1457"/>
      <c r="L813" s="744" t="n">
        <f aca="false">I813+J813+K813</f>
        <v>20</v>
      </c>
      <c r="M813" s="1456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6</v>
      </c>
      <c r="E814" s="751" t="n">
        <f aca="false">F814+G814+H814</f>
        <v>0</v>
      </c>
      <c r="F814" s="801"/>
      <c r="G814" s="755"/>
      <c r="H814" s="1459"/>
      <c r="I814" s="801"/>
      <c r="J814" s="755"/>
      <c r="K814" s="1459"/>
      <c r="L814" s="751" t="n">
        <f aca="false">I814+J814+K814</f>
        <v>0</v>
      </c>
      <c r="M814" s="1456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7</v>
      </c>
      <c r="E815" s="772" t="n">
        <f aca="false">F815+G815+H815</f>
        <v>0</v>
      </c>
      <c r="F815" s="808"/>
      <c r="G815" s="809"/>
      <c r="H815" s="1458"/>
      <c r="I815" s="808"/>
      <c r="J815" s="809"/>
      <c r="K815" s="1458"/>
      <c r="L815" s="772" t="n">
        <f aca="false">I815+J815+K815</f>
        <v>0</v>
      </c>
      <c r="M815" s="1456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8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6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29</v>
      </c>
      <c r="E817" s="744" t="n">
        <f aca="false">F817+G817+H817</f>
        <v>0</v>
      </c>
      <c r="F817" s="812"/>
      <c r="G817" s="800"/>
      <c r="H817" s="1457"/>
      <c r="I817" s="812"/>
      <c r="J817" s="800"/>
      <c r="K817" s="1457"/>
      <c r="L817" s="744" t="n">
        <f aca="false">I817+J817+K817</f>
        <v>0</v>
      </c>
      <c r="M817" s="1456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0</v>
      </c>
      <c r="E818" s="751" t="n">
        <f aca="false">F818+G818+H818</f>
        <v>0</v>
      </c>
      <c r="F818" s="801"/>
      <c r="G818" s="755"/>
      <c r="H818" s="1459"/>
      <c r="I818" s="801"/>
      <c r="J818" s="755"/>
      <c r="K818" s="1459"/>
      <c r="L818" s="751" t="n">
        <f aca="false">I818+J818+K818</f>
        <v>0</v>
      </c>
      <c r="M818" s="1456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6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2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6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3</v>
      </c>
      <c r="E821" s="772" t="n">
        <f aca="false">F821+G821+H821</f>
        <v>0</v>
      </c>
      <c r="F821" s="808"/>
      <c r="G821" s="809"/>
      <c r="H821" s="1458"/>
      <c r="I821" s="808"/>
      <c r="J821" s="809"/>
      <c r="K821" s="1458"/>
      <c r="L821" s="772" t="n">
        <f aca="false">I821+J821+K821</f>
        <v>0</v>
      </c>
      <c r="M821" s="1456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4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6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5</v>
      </c>
      <c r="E823" s="744" t="n">
        <f aca="false">F823+G823+H823</f>
        <v>0</v>
      </c>
      <c r="F823" s="812"/>
      <c r="G823" s="800"/>
      <c r="H823" s="1457"/>
      <c r="I823" s="812"/>
      <c r="J823" s="800"/>
      <c r="K823" s="1457"/>
      <c r="L823" s="744" t="n">
        <f aca="false">I823+J823+K823</f>
        <v>0</v>
      </c>
      <c r="M823" s="1456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6</v>
      </c>
      <c r="E824" s="772" t="n">
        <f aca="false">F824+G824+H824</f>
        <v>0</v>
      </c>
      <c r="F824" s="808"/>
      <c r="G824" s="809"/>
      <c r="H824" s="1458"/>
      <c r="I824" s="808"/>
      <c r="J824" s="809"/>
      <c r="K824" s="1458"/>
      <c r="L824" s="772" t="n">
        <f aca="false">I824+J824+K824</f>
        <v>0</v>
      </c>
      <c r="M824" s="1456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7</v>
      </c>
      <c r="D825" s="973"/>
      <c r="E825" s="944" t="n">
        <f aca="false">F825+G825+H825</f>
        <v>0</v>
      </c>
      <c r="F825" s="1460"/>
      <c r="G825" s="1461"/>
      <c r="H825" s="1462"/>
      <c r="I825" s="1460"/>
      <c r="J825" s="1461"/>
      <c r="K825" s="1462"/>
      <c r="L825" s="944" t="n">
        <f aca="false">I825+J825+K825</f>
        <v>0</v>
      </c>
      <c r="M825" s="1456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8</v>
      </c>
      <c r="D826" s="980"/>
      <c r="E826" s="944" t="n">
        <f aca="false">F826+G826+H826</f>
        <v>0</v>
      </c>
      <c r="F826" s="1460"/>
      <c r="G826" s="1461"/>
      <c r="H826" s="1462"/>
      <c r="I826" s="1460"/>
      <c r="J826" s="1461"/>
      <c r="K826" s="1462"/>
      <c r="L826" s="944" t="n">
        <f aca="false">I826+J826+K826</f>
        <v>0</v>
      </c>
      <c r="M826" s="1456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39</v>
      </c>
      <c r="D827" s="980"/>
      <c r="E827" s="944" t="n">
        <f aca="false">F827+G827+H827</f>
        <v>0</v>
      </c>
      <c r="F827" s="1460"/>
      <c r="G827" s="1461"/>
      <c r="H827" s="1462"/>
      <c r="I827" s="1460"/>
      <c r="J827" s="1461"/>
      <c r="K827" s="1462"/>
      <c r="L827" s="944" t="n">
        <f aca="false">I827+J827+K827</f>
        <v>0</v>
      </c>
      <c r="M827" s="1456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42</v>
      </c>
      <c r="D828" s="980"/>
      <c r="E828" s="944" t="n">
        <f aca="false">F828+G828+H828</f>
        <v>0</v>
      </c>
      <c r="F828" s="1460"/>
      <c r="G828" s="1461"/>
      <c r="H828" s="1462"/>
      <c r="I828" s="1460"/>
      <c r="J828" s="1461"/>
      <c r="K828" s="1462"/>
      <c r="L828" s="944" t="n">
        <f aca="false">I828+J828+K828</f>
        <v>0</v>
      </c>
      <c r="M828" s="1456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1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6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2</v>
      </c>
      <c r="E830" s="744" t="n">
        <f aca="false">F830+G830+H830</f>
        <v>0</v>
      </c>
      <c r="F830" s="812"/>
      <c r="G830" s="800"/>
      <c r="H830" s="1457"/>
      <c r="I830" s="812"/>
      <c r="J830" s="800"/>
      <c r="K830" s="1457"/>
      <c r="L830" s="744" t="n">
        <f aca="false">I830+J830+K830</f>
        <v>0</v>
      </c>
      <c r="M830" s="1456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3</v>
      </c>
      <c r="E831" s="744" t="n">
        <f aca="false">F831+G831+H831</f>
        <v>0</v>
      </c>
      <c r="F831" s="812"/>
      <c r="G831" s="800"/>
      <c r="H831" s="1457"/>
      <c r="I831" s="812"/>
      <c r="J831" s="800"/>
      <c r="K831" s="1457"/>
      <c r="L831" s="744" t="n">
        <f aca="false">I831+J831+K831</f>
        <v>0</v>
      </c>
      <c r="M831" s="1456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4</v>
      </c>
      <c r="E832" s="959" t="n">
        <f aca="false">F832+G832+H832</f>
        <v>0</v>
      </c>
      <c r="F832" s="1153"/>
      <c r="G832" s="1154"/>
      <c r="H832" s="1465"/>
      <c r="I832" s="1153"/>
      <c r="J832" s="1154"/>
      <c r="K832" s="1465"/>
      <c r="L832" s="959" t="n">
        <f aca="false">I832+J832+K832</f>
        <v>0</v>
      </c>
      <c r="M832" s="1456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5</v>
      </c>
      <c r="E833" s="986" t="n">
        <f aca="false">F833+G833+H833</f>
        <v>0</v>
      </c>
      <c r="F833" s="1364"/>
      <c r="G833" s="1365"/>
      <c r="H833" s="1467"/>
      <c r="I833" s="1364"/>
      <c r="J833" s="1365"/>
      <c r="K833" s="1467"/>
      <c r="L833" s="986" t="n">
        <f aca="false">I833+J833+K833</f>
        <v>0</v>
      </c>
      <c r="M833" s="1456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6</v>
      </c>
      <c r="E834" s="968" t="n">
        <f aca="false">F834+G834+H834</f>
        <v>0</v>
      </c>
      <c r="F834" s="1303"/>
      <c r="G834" s="1304"/>
      <c r="H834" s="1466"/>
      <c r="I834" s="1303"/>
      <c r="J834" s="1304"/>
      <c r="K834" s="1466"/>
      <c r="L834" s="968" t="n">
        <f aca="false">I834+J834+K834</f>
        <v>0</v>
      </c>
      <c r="M834" s="1456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43</v>
      </c>
      <c r="E835" s="953" t="n">
        <f aca="false">F835+G835+H835</f>
        <v>0</v>
      </c>
      <c r="F835" s="1149"/>
      <c r="G835" s="1150"/>
      <c r="H835" s="1464"/>
      <c r="I835" s="1149"/>
      <c r="J835" s="1150"/>
      <c r="K835" s="1464"/>
      <c r="L835" s="953" t="n">
        <f aca="false">I835+J835+K835</f>
        <v>0</v>
      </c>
      <c r="M835" s="1456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8</v>
      </c>
      <c r="E836" s="953" t="n">
        <f aca="false">F836+G836+H836</f>
        <v>0</v>
      </c>
      <c r="F836" s="1149"/>
      <c r="G836" s="1150"/>
      <c r="H836" s="1464"/>
      <c r="I836" s="1149"/>
      <c r="J836" s="1150"/>
      <c r="K836" s="1464"/>
      <c r="L836" s="953" t="n">
        <f aca="false">I836+J836+K836</f>
        <v>0</v>
      </c>
      <c r="M836" s="1456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49</v>
      </c>
      <c r="E837" s="772" t="n">
        <f aca="false">F837+G837+H837</f>
        <v>0</v>
      </c>
      <c r="F837" s="808"/>
      <c r="G837" s="809"/>
      <c r="H837" s="1458"/>
      <c r="I837" s="808"/>
      <c r="J837" s="809"/>
      <c r="K837" s="1458"/>
      <c r="L837" s="772" t="n">
        <f aca="false">I837+J837+K837</f>
        <v>0</v>
      </c>
      <c r="M837" s="1456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0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6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1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6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6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6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4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6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5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6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6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6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7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6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8</v>
      </c>
      <c r="D846" s="973"/>
      <c r="E846" s="944" t="n">
        <f aca="false">F846+G846+H846</f>
        <v>0</v>
      </c>
      <c r="F846" s="1460"/>
      <c r="G846" s="1461"/>
      <c r="H846" s="1462"/>
      <c r="I846" s="1460"/>
      <c r="J846" s="1461"/>
      <c r="K846" s="1462"/>
      <c r="L846" s="944" t="n">
        <f aca="false">I846+J846+K846</f>
        <v>0</v>
      </c>
      <c r="M846" s="1456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59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6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0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6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1</v>
      </c>
      <c r="E849" s="744" t="n">
        <f aca="false">F849+G849+H849</f>
        <v>0</v>
      </c>
      <c r="F849" s="812"/>
      <c r="G849" s="800"/>
      <c r="H849" s="1457"/>
      <c r="I849" s="812"/>
      <c r="J849" s="800"/>
      <c r="K849" s="1457"/>
      <c r="L849" s="744" t="n">
        <f aca="false">I849+J849+K849</f>
        <v>0</v>
      </c>
      <c r="M849" s="1456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2</v>
      </c>
      <c r="E850" s="751" t="n">
        <f aca="false">F850+G850+H850</f>
        <v>0</v>
      </c>
      <c r="F850" s="801"/>
      <c r="G850" s="755"/>
      <c r="H850" s="1459"/>
      <c r="I850" s="801"/>
      <c r="J850" s="755"/>
      <c r="K850" s="1459"/>
      <c r="L850" s="751" t="n">
        <f aca="false">I850+J850+K850</f>
        <v>0</v>
      </c>
      <c r="M850" s="1456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3</v>
      </c>
      <c r="E851" s="751" t="n">
        <f aca="false">F851+G851+H851</f>
        <v>0</v>
      </c>
      <c r="F851" s="801"/>
      <c r="G851" s="755"/>
      <c r="H851" s="1459"/>
      <c r="I851" s="801"/>
      <c r="J851" s="755"/>
      <c r="K851" s="1459"/>
      <c r="L851" s="751" t="n">
        <f aca="false">I851+J851+K851</f>
        <v>0</v>
      </c>
      <c r="M851" s="1456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4</v>
      </c>
      <c r="E852" s="751" t="n">
        <f aca="false">F852+G852+H852</f>
        <v>0</v>
      </c>
      <c r="F852" s="801"/>
      <c r="G852" s="755"/>
      <c r="H852" s="1459"/>
      <c r="I852" s="801"/>
      <c r="J852" s="755"/>
      <c r="K852" s="1459"/>
      <c r="L852" s="751" t="n">
        <f aca="false">I852+J852+K852</f>
        <v>0</v>
      </c>
      <c r="M852" s="1456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5</v>
      </c>
      <c r="E853" s="751" t="n">
        <f aca="false">F853+G853+H853</f>
        <v>0</v>
      </c>
      <c r="F853" s="801"/>
      <c r="G853" s="755"/>
      <c r="H853" s="1459"/>
      <c r="I853" s="801"/>
      <c r="J853" s="755"/>
      <c r="K853" s="1459"/>
      <c r="L853" s="751" t="n">
        <f aca="false">I853+J853+K853</f>
        <v>0</v>
      </c>
      <c r="M853" s="1456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6</v>
      </c>
      <c r="E854" s="772" t="n">
        <f aca="false">F854+G854+H854</f>
        <v>0</v>
      </c>
      <c r="F854" s="808"/>
      <c r="G854" s="809"/>
      <c r="H854" s="1458"/>
      <c r="I854" s="808"/>
      <c r="J854" s="809"/>
      <c r="K854" s="1458"/>
      <c r="L854" s="772" t="n">
        <f aca="false">I854+J854+K854</f>
        <v>0</v>
      </c>
      <c r="M854" s="1456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7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6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8</v>
      </c>
      <c r="E856" s="744" t="n">
        <f aca="false">F856+G856+H856</f>
        <v>0</v>
      </c>
      <c r="F856" s="812"/>
      <c r="G856" s="800"/>
      <c r="H856" s="1457"/>
      <c r="I856" s="812"/>
      <c r="J856" s="800"/>
      <c r="K856" s="1457"/>
      <c r="L856" s="744" t="n">
        <f aca="false">I856+J856+K856</f>
        <v>0</v>
      </c>
      <c r="M856" s="1456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69</v>
      </c>
      <c r="E857" s="751" t="n">
        <f aca="false">F857+G857+H857</f>
        <v>0</v>
      </c>
      <c r="F857" s="801"/>
      <c r="G857" s="755"/>
      <c r="H857" s="1459"/>
      <c r="I857" s="801"/>
      <c r="J857" s="755"/>
      <c r="K857" s="1459"/>
      <c r="L857" s="751" t="n">
        <f aca="false">I857+J857+K857</f>
        <v>0</v>
      </c>
      <c r="M857" s="1456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0</v>
      </c>
      <c r="E858" s="772" t="n">
        <f aca="false">F858+G858+H858</f>
        <v>0</v>
      </c>
      <c r="F858" s="808"/>
      <c r="G858" s="809"/>
      <c r="H858" s="1458"/>
      <c r="I858" s="808"/>
      <c r="J858" s="809"/>
      <c r="K858" s="1458"/>
      <c r="L858" s="772" t="n">
        <f aca="false">I858+J858+K858</f>
        <v>0</v>
      </c>
      <c r="M858" s="1456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1</v>
      </c>
      <c r="D859" s="973"/>
      <c r="E859" s="944" t="n">
        <f aca="false">F859+G859+H859</f>
        <v>0</v>
      </c>
      <c r="F859" s="1460"/>
      <c r="G859" s="1461"/>
      <c r="H859" s="1462"/>
      <c r="I859" s="1460"/>
      <c r="J859" s="1461"/>
      <c r="K859" s="1462"/>
      <c r="L859" s="944" t="n">
        <f aca="false">I859+J859+K859</f>
        <v>0</v>
      </c>
      <c r="M859" s="1456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2</v>
      </c>
      <c r="D860" s="973"/>
      <c r="E860" s="944" t="n">
        <f aca="false">F860+G860+H860</f>
        <v>0</v>
      </c>
      <c r="F860" s="1460"/>
      <c r="G860" s="1461"/>
      <c r="H860" s="1462"/>
      <c r="I860" s="1460"/>
      <c r="J860" s="1461"/>
      <c r="K860" s="1462"/>
      <c r="L860" s="944" t="n">
        <f aca="false">I860+J860+K860</f>
        <v>0</v>
      </c>
      <c r="M860" s="1456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3</v>
      </c>
      <c r="D861" s="980"/>
      <c r="E861" s="944" t="n">
        <f aca="false">F861+G861+H861</f>
        <v>500</v>
      </c>
      <c r="F861" s="1460"/>
      <c r="G861" s="1461" t="n">
        <v>500</v>
      </c>
      <c r="H861" s="1462"/>
      <c r="I861" s="1460"/>
      <c r="J861" s="1461" t="n">
        <v>480</v>
      </c>
      <c r="K861" s="1462"/>
      <c r="L861" s="944" t="n">
        <f aca="false">I861+J861+K861</f>
        <v>480</v>
      </c>
      <c r="M861" s="1456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4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6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5</v>
      </c>
      <c r="E863" s="744" t="n">
        <f aca="false">F863+G863+H863</f>
        <v>0</v>
      </c>
      <c r="F863" s="812"/>
      <c r="G863" s="800"/>
      <c r="H863" s="1457"/>
      <c r="I863" s="812"/>
      <c r="J863" s="800"/>
      <c r="K863" s="1457"/>
      <c r="L863" s="744" t="n">
        <f aca="false">I863+J863+K863</f>
        <v>0</v>
      </c>
      <c r="M863" s="1456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6</v>
      </c>
      <c r="E864" s="772" t="n">
        <f aca="false">F864+G864+H864</f>
        <v>0</v>
      </c>
      <c r="F864" s="808"/>
      <c r="G864" s="809"/>
      <c r="H864" s="1458"/>
      <c r="I864" s="808"/>
      <c r="J864" s="809"/>
      <c r="K864" s="1458"/>
      <c r="L864" s="772" t="n">
        <f aca="false">I864+J864+K864</f>
        <v>0</v>
      </c>
      <c r="M864" s="1456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7</v>
      </c>
      <c r="D865" s="1004"/>
      <c r="E865" s="944" t="n">
        <f aca="false">F865+G865+H865</f>
        <v>0</v>
      </c>
      <c r="F865" s="1460"/>
      <c r="G865" s="1461"/>
      <c r="H865" s="1462"/>
      <c r="I865" s="1460"/>
      <c r="J865" s="1461"/>
      <c r="K865" s="1462"/>
      <c r="L865" s="944" t="n">
        <f aca="false">I865+J865+K865</f>
        <v>0</v>
      </c>
      <c r="M865" s="1456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8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6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79</v>
      </c>
      <c r="E867" s="744" t="n">
        <f aca="false">F867+G867+H867</f>
        <v>0</v>
      </c>
      <c r="F867" s="812"/>
      <c r="G867" s="800"/>
      <c r="H867" s="1457"/>
      <c r="I867" s="812"/>
      <c r="J867" s="800"/>
      <c r="K867" s="1457"/>
      <c r="L867" s="744" t="n">
        <f aca="false">I867+J867+K867</f>
        <v>0</v>
      </c>
      <c r="M867" s="1456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0</v>
      </c>
      <c r="E868" s="751" t="n">
        <f aca="false">F868+G868+H868</f>
        <v>0</v>
      </c>
      <c r="F868" s="801"/>
      <c r="G868" s="755"/>
      <c r="H868" s="1459"/>
      <c r="I868" s="801"/>
      <c r="J868" s="755"/>
      <c r="K868" s="1459"/>
      <c r="L868" s="751" t="n">
        <f aca="false">I868+J868+K868</f>
        <v>0</v>
      </c>
      <c r="M868" s="1456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1</v>
      </c>
      <c r="E869" s="751" t="n">
        <f aca="false">F869+G869+H869</f>
        <v>0</v>
      </c>
      <c r="F869" s="801"/>
      <c r="G869" s="755"/>
      <c r="H869" s="1459"/>
      <c r="I869" s="801"/>
      <c r="J869" s="755"/>
      <c r="K869" s="1459"/>
      <c r="L869" s="751" t="n">
        <f aca="false">I869+J869+K869</f>
        <v>0</v>
      </c>
      <c r="M869" s="1456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2</v>
      </c>
      <c r="E870" s="751" t="n">
        <f aca="false">F870+G870+H870</f>
        <v>0</v>
      </c>
      <c r="F870" s="801"/>
      <c r="G870" s="755"/>
      <c r="H870" s="1459"/>
      <c r="I870" s="801"/>
      <c r="J870" s="755"/>
      <c r="K870" s="1459"/>
      <c r="L870" s="751" t="n">
        <f aca="false">I870+J870+K870</f>
        <v>0</v>
      </c>
      <c r="M870" s="1456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3</v>
      </c>
      <c r="E871" s="751" t="n">
        <f aca="false">F871+G871+H871</f>
        <v>0</v>
      </c>
      <c r="F871" s="801"/>
      <c r="G871" s="755"/>
      <c r="H871" s="1459"/>
      <c r="I871" s="801"/>
      <c r="J871" s="755"/>
      <c r="K871" s="1459"/>
      <c r="L871" s="751" t="n">
        <f aca="false">I871+J871+K871</f>
        <v>0</v>
      </c>
      <c r="M871" s="1456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4</v>
      </c>
      <c r="E872" s="751" t="n">
        <f aca="false">F872+G872+H872</f>
        <v>0</v>
      </c>
      <c r="F872" s="801"/>
      <c r="G872" s="755"/>
      <c r="H872" s="1459"/>
      <c r="I872" s="801"/>
      <c r="J872" s="755"/>
      <c r="K872" s="1459"/>
      <c r="L872" s="751" t="n">
        <f aca="false">I872+J872+K872</f>
        <v>0</v>
      </c>
      <c r="M872" s="1456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5</v>
      </c>
      <c r="E873" s="772" t="n">
        <f aca="false">F873+G873+H873</f>
        <v>0</v>
      </c>
      <c r="F873" s="808"/>
      <c r="G873" s="809"/>
      <c r="H873" s="1458"/>
      <c r="I873" s="808"/>
      <c r="J873" s="809"/>
      <c r="K873" s="1458"/>
      <c r="L873" s="772" t="n">
        <f aca="false">I873+J873+K873</f>
        <v>0</v>
      </c>
      <c r="M873" s="1456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6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6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7</v>
      </c>
      <c r="E875" s="744" t="n">
        <f aca="false">F875+G875+H875</f>
        <v>0</v>
      </c>
      <c r="F875" s="812"/>
      <c r="G875" s="800"/>
      <c r="H875" s="1457"/>
      <c r="I875" s="812"/>
      <c r="J875" s="800"/>
      <c r="K875" s="1457"/>
      <c r="L875" s="744" t="n">
        <f aca="false">I875+J875+K875</f>
        <v>0</v>
      </c>
      <c r="M875" s="1456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8</v>
      </c>
      <c r="E876" s="772" t="n">
        <f aca="false">F876+G876+H876</f>
        <v>0</v>
      </c>
      <c r="F876" s="808"/>
      <c r="G876" s="809"/>
      <c r="H876" s="1458"/>
      <c r="I876" s="808"/>
      <c r="J876" s="809"/>
      <c r="K876" s="1458"/>
      <c r="L876" s="772" t="n">
        <f aca="false">I876+J876+K876</f>
        <v>0</v>
      </c>
      <c r="M876" s="1456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89</v>
      </c>
      <c r="D877" s="1004"/>
      <c r="E877" s="944" t="n">
        <f aca="false">F877+G877+H877</f>
        <v>0</v>
      </c>
      <c r="F877" s="1460"/>
      <c r="G877" s="1461"/>
      <c r="H877" s="1462"/>
      <c r="I877" s="1460"/>
      <c r="J877" s="1461"/>
      <c r="K877" s="1462"/>
      <c r="L877" s="944" t="n">
        <f aca="false">I877+J877+K877</f>
        <v>0</v>
      </c>
      <c r="M877" s="1456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0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6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1</v>
      </c>
      <c r="E879" s="744" t="n">
        <f aca="false">F879+G879+H879</f>
        <v>0</v>
      </c>
      <c r="F879" s="812"/>
      <c r="G879" s="800"/>
      <c r="H879" s="1457"/>
      <c r="I879" s="812"/>
      <c r="J879" s="800"/>
      <c r="K879" s="1457"/>
      <c r="L879" s="744" t="n">
        <f aca="false">I879+J879+K879</f>
        <v>0</v>
      </c>
      <c r="M879" s="1456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2</v>
      </c>
      <c r="E880" s="751" t="n">
        <f aca="false">F880+G880+H880</f>
        <v>0</v>
      </c>
      <c r="F880" s="801"/>
      <c r="G880" s="755"/>
      <c r="H880" s="1459"/>
      <c r="I880" s="801"/>
      <c r="J880" s="755"/>
      <c r="K880" s="1459"/>
      <c r="L880" s="751" t="n">
        <f aca="false">I880+J880+K880</f>
        <v>0</v>
      </c>
      <c r="M880" s="1456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3</v>
      </c>
      <c r="E881" s="751" t="n">
        <f aca="false">F881+G881+H881</f>
        <v>0</v>
      </c>
      <c r="F881" s="801"/>
      <c r="G881" s="755"/>
      <c r="H881" s="1459"/>
      <c r="I881" s="801"/>
      <c r="J881" s="755"/>
      <c r="K881" s="1459"/>
      <c r="L881" s="751" t="n">
        <f aca="false">I881+J881+K881</f>
        <v>0</v>
      </c>
      <c r="M881" s="1456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4</v>
      </c>
      <c r="E882" s="772" t="n">
        <f aca="false">F882+G882+H882</f>
        <v>0</v>
      </c>
      <c r="F882" s="808"/>
      <c r="G882" s="809"/>
      <c r="H882" s="1458"/>
      <c r="I882" s="808"/>
      <c r="J882" s="809"/>
      <c r="K882" s="1458"/>
      <c r="L882" s="772" t="n">
        <f aca="false">I882+J882+K882</f>
        <v>0</v>
      </c>
      <c r="M882" s="1456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5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6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6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6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7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6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8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6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699</v>
      </c>
      <c r="D887" s="1026"/>
      <c r="E887" s="1468"/>
      <c r="F887" s="1468"/>
      <c r="G887" s="1468"/>
      <c r="H887" s="1468"/>
      <c r="I887" s="1468"/>
      <c r="J887" s="1468"/>
      <c r="K887" s="1468"/>
      <c r="L887" s="1469"/>
      <c r="M887" s="1456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699</v>
      </c>
      <c r="D888" s="1026"/>
      <c r="E888" s="944" t="n">
        <f aca="false">F888+G888+H888</f>
        <v>0</v>
      </c>
      <c r="F888" s="1470"/>
      <c r="G888" s="1471"/>
      <c r="H888" s="1472"/>
      <c r="I888" s="1201" t="n">
        <v>0</v>
      </c>
      <c r="J888" s="1473" t="n">
        <v>0</v>
      </c>
      <c r="K888" s="1176" t="n">
        <v>0</v>
      </c>
      <c r="L888" s="944" t="n">
        <f aca="false">I888+J888+K888</f>
        <v>0</v>
      </c>
      <c r="M888" s="1456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4"/>
      <c r="C889" s="1475"/>
      <c r="D889" s="1476"/>
      <c r="E889" s="905"/>
      <c r="F889" s="905"/>
      <c r="G889" s="905"/>
      <c r="H889" s="905"/>
      <c r="I889" s="905"/>
      <c r="J889" s="905"/>
      <c r="K889" s="905"/>
      <c r="L889" s="906"/>
      <c r="M889" s="1456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7"/>
      <c r="C890" s="686"/>
      <c r="D890" s="1478"/>
      <c r="E890" s="856"/>
      <c r="F890" s="856"/>
      <c r="G890" s="856"/>
      <c r="H890" s="856"/>
      <c r="I890" s="856"/>
      <c r="J890" s="856"/>
      <c r="K890" s="856"/>
      <c r="L890" s="1033"/>
      <c r="M890" s="1456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7"/>
      <c r="C891" s="686"/>
      <c r="D891" s="1478"/>
      <c r="E891" s="856"/>
      <c r="F891" s="856"/>
      <c r="G891" s="856"/>
      <c r="H891" s="856"/>
      <c r="I891" s="856"/>
      <c r="J891" s="856"/>
      <c r="K891" s="856"/>
      <c r="L891" s="1033"/>
      <c r="M891" s="1456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79"/>
      <c r="C892" s="1037" t="s">
        <v>580</v>
      </c>
      <c r="D892" s="1480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5077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5077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48018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48018</v>
      </c>
      <c r="M892" s="1456" t="n">
        <f aca="false">(IF($E892&lt;&gt;0,$M$2,IF($L892&lt;&gt;0,$M$2,"")))</f>
        <v>1</v>
      </c>
      <c r="N892" s="1481" t="str">
        <f aca="false">LEFT(C773,1)</f>
        <v>1</v>
      </c>
    </row>
    <row r="893" customFormat="false" ht="15.75" hidden="false" customHeight="false" outlineLevel="0" collapsed="false">
      <c r="B893" s="1482" t="s">
        <v>944</v>
      </c>
      <c r="C893" s="1483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4"/>
      <c r="C894" s="1484"/>
      <c r="D894" s="1485"/>
      <c r="E894" s="1484"/>
      <c r="F894" s="1484"/>
      <c r="G894" s="1484"/>
      <c r="H894" s="1484"/>
      <c r="I894" s="1484"/>
      <c r="J894" s="1484"/>
      <c r="K894" s="1484"/>
      <c r="L894" s="1486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7"/>
      <c r="C895" s="1487"/>
      <c r="D895" s="1487"/>
      <c r="E895" s="1487"/>
      <c r="F895" s="1487"/>
      <c r="G895" s="1487"/>
      <c r="H895" s="1487"/>
      <c r="I895" s="1487"/>
      <c r="J895" s="1487"/>
      <c r="K895" s="1487"/>
      <c r="L895" s="1488"/>
      <c r="M895" s="1489" t="str">
        <f aca="false">(IF(E890&lt;&gt;0,$G$2,IF(L890&lt;&gt;0,$G$2,"")))</f>
        <v/>
      </c>
    </row>
    <row r="896" customFormat="false" ht="18.75" hidden="false" customHeight="false" outlineLevel="0" collapsed="false">
      <c r="B896" s="1487"/>
      <c r="C896" s="1487"/>
      <c r="D896" s="1487"/>
      <c r="E896" s="1487"/>
      <c r="F896" s="1487"/>
      <c r="G896" s="1487"/>
      <c r="H896" s="1487"/>
      <c r="I896" s="1487"/>
      <c r="J896" s="1487"/>
      <c r="K896" s="1487"/>
      <c r="L896" s="1488"/>
      <c r="M896" s="1489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5"/>
      <c r="F897" s="1425"/>
      <c r="G897" s="1425"/>
      <c r="H897" s="1425"/>
      <c r="I897" s="1425"/>
      <c r="J897" s="1425"/>
      <c r="K897" s="1425"/>
      <c r="L897" s="1425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6"/>
      <c r="D898" s="1427"/>
      <c r="E898" s="1425"/>
      <c r="F898" s="1425"/>
      <c r="G898" s="1425"/>
      <c r="H898" s="1425"/>
      <c r="I898" s="1425"/>
      <c r="J898" s="1425"/>
      <c r="K898" s="1425"/>
      <c r="L898" s="1425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8" t="s">
        <v>934</v>
      </c>
      <c r="I900" s="1429"/>
      <c r="J900" s="1430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n">
        <f aca="false">$B$9</f>
        <v>0</v>
      </c>
      <c r="C901" s="866"/>
      <c r="D901" s="866"/>
      <c r="E901" s="692" t="n">
        <f aca="false">$E$9</f>
        <v>43101</v>
      </c>
      <c r="F901" s="867" t="n">
        <f aca="false">$F$9</f>
        <v>4325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1" t="str">
        <f aca="false">$B$12</f>
        <v>Полски Тръмбеш</v>
      </c>
      <c r="C904" s="1431"/>
      <c r="D904" s="1431"/>
      <c r="E904" s="1078" t="s">
        <v>583</v>
      </c>
      <c r="F904" s="1432" t="str">
        <f aca="false">$F$12</f>
        <v>5407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4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6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5</v>
      </c>
      <c r="E908" s="715" t="s">
        <v>936</v>
      </c>
      <c r="F908" s="715"/>
      <c r="G908" s="715"/>
      <c r="H908" s="715"/>
      <c r="I908" s="885" t="s">
        <v>937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0</v>
      </c>
      <c r="D909" s="888" t="s">
        <v>938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3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8</v>
      </c>
      <c r="E910" s="1434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5"/>
      <c r="C911" s="1436" t="e">
        <f aca="false">VLOOKUP(D911,OP_LIST2,2,FALSE())</f>
        <v>#N/A</v>
      </c>
      <c r="D911" s="1437"/>
      <c r="E911" s="1033"/>
      <c r="F911" s="1438"/>
      <c r="G911" s="1439"/>
      <c r="H911" s="1440"/>
      <c r="I911" s="1438"/>
      <c r="J911" s="1439"/>
      <c r="K911" s="1440"/>
      <c r="L911" s="1441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2"/>
      <c r="C912" s="1443" t="n">
        <f aca="false">VLOOKUP(D913,EBK_DEIN2,2,FALSE())</f>
        <v>2239</v>
      </c>
      <c r="D912" s="1437" t="s">
        <v>939</v>
      </c>
      <c r="E912" s="1033"/>
      <c r="F912" s="1444"/>
      <c r="G912" s="1445"/>
      <c r="H912" s="1446"/>
      <c r="I912" s="1444"/>
      <c r="J912" s="1445"/>
      <c r="K912" s="1446"/>
      <c r="L912" s="1441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7"/>
      <c r="C913" s="1448" t="n">
        <f aca="false">+C912</f>
        <v>2239</v>
      </c>
      <c r="D913" s="1449" t="s">
        <v>946</v>
      </c>
      <c r="E913" s="1033"/>
      <c r="F913" s="1444"/>
      <c r="G913" s="1445"/>
      <c r="H913" s="1446"/>
      <c r="I913" s="1444"/>
      <c r="J913" s="1445"/>
      <c r="K913" s="1446"/>
      <c r="L913" s="1441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0"/>
      <c r="C914" s="1451"/>
      <c r="D914" s="1452" t="s">
        <v>941</v>
      </c>
      <c r="E914" s="1033"/>
      <c r="F914" s="1453"/>
      <c r="G914" s="1454"/>
      <c r="H914" s="1455"/>
      <c r="I914" s="1453"/>
      <c r="J914" s="1454"/>
      <c r="K914" s="1455"/>
      <c r="L914" s="1441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89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6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0</v>
      </c>
      <c r="E916" s="744" t="n">
        <f aca="false">F916+G916+H916</f>
        <v>0</v>
      </c>
      <c r="F916" s="812"/>
      <c r="G916" s="800"/>
      <c r="H916" s="1457"/>
      <c r="I916" s="812"/>
      <c r="J916" s="800"/>
      <c r="K916" s="1457"/>
      <c r="L916" s="744" t="n">
        <f aca="false">I916+J916+K916</f>
        <v>0</v>
      </c>
      <c r="M916" s="1456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1</v>
      </c>
      <c r="E917" s="772" t="n">
        <f aca="false">F917+G917+H917</f>
        <v>0</v>
      </c>
      <c r="F917" s="808"/>
      <c r="G917" s="809"/>
      <c r="H917" s="1458"/>
      <c r="I917" s="808"/>
      <c r="J917" s="809"/>
      <c r="K917" s="1458"/>
      <c r="L917" s="772" t="n">
        <f aca="false">I917+J917+K917</f>
        <v>0</v>
      </c>
      <c r="M917" s="1456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2</v>
      </c>
      <c r="D918" s="925"/>
      <c r="E918" s="910" t="n">
        <f aca="false">SUM(E919:E923)</f>
        <v>18000</v>
      </c>
      <c r="F918" s="911" t="n">
        <f aca="false">SUM(F919:F923)</f>
        <v>18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67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670</v>
      </c>
      <c r="M918" s="1456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3</v>
      </c>
      <c r="E919" s="744" t="n">
        <f aca="false">F919+G919+H919</f>
        <v>0</v>
      </c>
      <c r="F919" s="812"/>
      <c r="G919" s="800"/>
      <c r="H919" s="1457"/>
      <c r="I919" s="812"/>
      <c r="J919" s="800"/>
      <c r="K919" s="1457"/>
      <c r="L919" s="744" t="n">
        <f aca="false">I919+J919+K919</f>
        <v>0</v>
      </c>
      <c r="M919" s="1456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4</v>
      </c>
      <c r="E920" s="751" t="n">
        <f aca="false">F920+G920+H920</f>
        <v>18000</v>
      </c>
      <c r="F920" s="801" t="n">
        <v>18000</v>
      </c>
      <c r="G920" s="755"/>
      <c r="H920" s="1459"/>
      <c r="I920" s="801" t="n">
        <v>670</v>
      </c>
      <c r="J920" s="755"/>
      <c r="K920" s="1459"/>
      <c r="L920" s="751" t="n">
        <f aca="false">I920+J920+K920</f>
        <v>670</v>
      </c>
      <c r="M920" s="1456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5</v>
      </c>
      <c r="E921" s="751" t="n">
        <f aca="false">F921+G921+H921</f>
        <v>0</v>
      </c>
      <c r="F921" s="801"/>
      <c r="G921" s="755"/>
      <c r="H921" s="1459"/>
      <c r="I921" s="801"/>
      <c r="J921" s="755"/>
      <c r="K921" s="1459"/>
      <c r="L921" s="751" t="n">
        <f aca="false">I921+J921+K921</f>
        <v>0</v>
      </c>
      <c r="M921" s="1456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6</v>
      </c>
      <c r="E922" s="751" t="n">
        <f aca="false">F922+G922+H922</f>
        <v>0</v>
      </c>
      <c r="F922" s="801"/>
      <c r="G922" s="755"/>
      <c r="H922" s="1459"/>
      <c r="I922" s="801"/>
      <c r="J922" s="755"/>
      <c r="K922" s="1459"/>
      <c r="L922" s="751" t="n">
        <f aca="false">I922+J922+K922</f>
        <v>0</v>
      </c>
      <c r="M922" s="1456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7</v>
      </c>
      <c r="E923" s="772" t="n">
        <f aca="false">F923+G923+H923</f>
        <v>0</v>
      </c>
      <c r="F923" s="808"/>
      <c r="G923" s="809"/>
      <c r="H923" s="1458"/>
      <c r="I923" s="808"/>
      <c r="J923" s="809"/>
      <c r="K923" s="1458"/>
      <c r="L923" s="772" t="n">
        <f aca="false">I923+J923+K923</f>
        <v>0</v>
      </c>
      <c r="M923" s="1456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8</v>
      </c>
      <c r="D924" s="925"/>
      <c r="E924" s="910" t="n">
        <f aca="false">SUM(E925:E931)</f>
        <v>3480</v>
      </c>
      <c r="F924" s="911" t="n">
        <f aca="false">SUM(F925:F931)</f>
        <v>34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79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79</v>
      </c>
      <c r="M924" s="1456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599</v>
      </c>
      <c r="E925" s="744" t="n">
        <f aca="false">F925+G925+H925</f>
        <v>2100</v>
      </c>
      <c r="F925" s="812" t="n">
        <v>2100</v>
      </c>
      <c r="G925" s="800"/>
      <c r="H925" s="1457"/>
      <c r="I925" s="812" t="n">
        <v>41</v>
      </c>
      <c r="J925" s="800"/>
      <c r="K925" s="1457"/>
      <c r="L925" s="744" t="n">
        <f aca="false">I925+J925+K925</f>
        <v>41</v>
      </c>
      <c r="M925" s="1456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0</v>
      </c>
      <c r="E926" s="751" t="n">
        <f aca="false">F926+G926+H926</f>
        <v>0</v>
      </c>
      <c r="F926" s="801"/>
      <c r="G926" s="755"/>
      <c r="H926" s="1459"/>
      <c r="I926" s="801"/>
      <c r="J926" s="755"/>
      <c r="K926" s="1459"/>
      <c r="L926" s="751" t="n">
        <f aca="false">I926+J926+K926</f>
        <v>0</v>
      </c>
      <c r="M926" s="1456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3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6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1</v>
      </c>
      <c r="E928" s="751" t="n">
        <f aca="false">F928+G928+H928</f>
        <v>870</v>
      </c>
      <c r="F928" s="801" t="n">
        <v>870</v>
      </c>
      <c r="G928" s="755"/>
      <c r="H928" s="1459"/>
      <c r="I928" s="801" t="n">
        <v>24</v>
      </c>
      <c r="J928" s="755"/>
      <c r="K928" s="1459"/>
      <c r="L928" s="751" t="n">
        <f aca="false">I928+J928+K928</f>
        <v>24</v>
      </c>
      <c r="M928" s="1456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2</v>
      </c>
      <c r="E929" s="751" t="n">
        <f aca="false">F929+G929+H929</f>
        <v>510</v>
      </c>
      <c r="F929" s="801" t="n">
        <v>510</v>
      </c>
      <c r="G929" s="755"/>
      <c r="H929" s="1459"/>
      <c r="I929" s="801" t="n">
        <v>14</v>
      </c>
      <c r="J929" s="755"/>
      <c r="K929" s="1459"/>
      <c r="L929" s="751" t="n">
        <f aca="false">I929+J929+K929</f>
        <v>14</v>
      </c>
      <c r="M929" s="1456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3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6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4</v>
      </c>
      <c r="E931" s="772" t="n">
        <f aca="false">F931+G931+H931</f>
        <v>0</v>
      </c>
      <c r="F931" s="808"/>
      <c r="G931" s="809"/>
      <c r="H931" s="1458"/>
      <c r="I931" s="808"/>
      <c r="J931" s="809"/>
      <c r="K931" s="1458"/>
      <c r="L931" s="772" t="n">
        <f aca="false">I931+J931+K931</f>
        <v>0</v>
      </c>
      <c r="M931" s="1456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5</v>
      </c>
      <c r="D932" s="943"/>
      <c r="E932" s="944" t="n">
        <f aca="false">F932+G932+H932</f>
        <v>0</v>
      </c>
      <c r="F932" s="1460"/>
      <c r="G932" s="1461"/>
      <c r="H932" s="1462"/>
      <c r="I932" s="1460"/>
      <c r="J932" s="1461"/>
      <c r="K932" s="1462"/>
      <c r="L932" s="944" t="n">
        <f aca="false">I932+J932+K932</f>
        <v>0</v>
      </c>
      <c r="M932" s="1456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6</v>
      </c>
      <c r="D933" s="925"/>
      <c r="E933" s="944" t="n">
        <f aca="false">SUM(E934:E950)</f>
        <v>64514</v>
      </c>
      <c r="F933" s="911" t="n">
        <f aca="false">SUM(F934:F950)</f>
        <v>64514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1967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1967</v>
      </c>
      <c r="M933" s="1456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7</v>
      </c>
      <c r="E934" s="744" t="n">
        <f aca="false">F934+G934+H934</f>
        <v>0</v>
      </c>
      <c r="F934" s="812"/>
      <c r="G934" s="800"/>
      <c r="H934" s="1457"/>
      <c r="I934" s="812"/>
      <c r="J934" s="800"/>
      <c r="K934" s="1457"/>
      <c r="L934" s="744" t="n">
        <f aca="false">I934+J934+K934</f>
        <v>0</v>
      </c>
      <c r="M934" s="1456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8</v>
      </c>
      <c r="E935" s="751" t="n">
        <f aca="false">F935+G935+H935</f>
        <v>0</v>
      </c>
      <c r="F935" s="801"/>
      <c r="G935" s="755"/>
      <c r="H935" s="1459"/>
      <c r="I935" s="801"/>
      <c r="J935" s="755"/>
      <c r="K935" s="1459"/>
      <c r="L935" s="751" t="n">
        <f aca="false">I935+J935+K935</f>
        <v>0</v>
      </c>
      <c r="M935" s="1456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09</v>
      </c>
      <c r="E936" s="751" t="n">
        <f aca="false">F936+G936+H936</f>
        <v>0</v>
      </c>
      <c r="F936" s="801"/>
      <c r="G936" s="755"/>
      <c r="H936" s="1459"/>
      <c r="I936" s="801"/>
      <c r="J936" s="755"/>
      <c r="K936" s="1459"/>
      <c r="L936" s="751" t="n">
        <f aca="false">I936+J936+K936</f>
        <v>0</v>
      </c>
      <c r="M936" s="1456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0</v>
      </c>
      <c r="E937" s="751" t="n">
        <f aca="false">F937+G937+H937</f>
        <v>0</v>
      </c>
      <c r="F937" s="801"/>
      <c r="G937" s="755"/>
      <c r="H937" s="1459"/>
      <c r="I937" s="801"/>
      <c r="J937" s="755"/>
      <c r="K937" s="1459"/>
      <c r="L937" s="751" t="n">
        <f aca="false">I937+J937+K937</f>
        <v>0</v>
      </c>
      <c r="M937" s="1456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1</v>
      </c>
      <c r="E938" s="751" t="n">
        <f aca="false">F938+G938+H938</f>
        <v>10000</v>
      </c>
      <c r="F938" s="801" t="n">
        <v>10000</v>
      </c>
      <c r="G938" s="755"/>
      <c r="H938" s="1459"/>
      <c r="I938" s="801" t="n">
        <v>0</v>
      </c>
      <c r="J938" s="755"/>
      <c r="K938" s="1459"/>
      <c r="L938" s="751" t="n">
        <f aca="false">I938+J938+K938</f>
        <v>0</v>
      </c>
      <c r="M938" s="1456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2</v>
      </c>
      <c r="E939" s="760" t="n">
        <f aca="false">F939+G939+H939</f>
        <v>12000</v>
      </c>
      <c r="F939" s="1298" t="n">
        <v>12000</v>
      </c>
      <c r="G939" s="1291"/>
      <c r="H939" s="1463"/>
      <c r="I939" s="1298" t="n">
        <v>969</v>
      </c>
      <c r="J939" s="1291"/>
      <c r="K939" s="1463"/>
      <c r="L939" s="760" t="n">
        <f aca="false">I939+J939+K939</f>
        <v>969</v>
      </c>
      <c r="M939" s="1456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3</v>
      </c>
      <c r="E940" s="953" t="n">
        <f aca="false">F940+G940+H940</f>
        <v>10000</v>
      </c>
      <c r="F940" s="1149" t="n">
        <v>10000</v>
      </c>
      <c r="G940" s="1150"/>
      <c r="H940" s="1464"/>
      <c r="I940" s="1149" t="n">
        <v>707</v>
      </c>
      <c r="J940" s="1150"/>
      <c r="K940" s="1464"/>
      <c r="L940" s="953" t="n">
        <f aca="false">I940+J940+K940</f>
        <v>707</v>
      </c>
      <c r="M940" s="1456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4</v>
      </c>
      <c r="E941" s="959" t="n">
        <f aca="false">F941+G941+H941</f>
        <v>6000</v>
      </c>
      <c r="F941" s="1153" t="n">
        <v>6000</v>
      </c>
      <c r="G941" s="1154"/>
      <c r="H941" s="1465"/>
      <c r="I941" s="1153" t="n">
        <v>0</v>
      </c>
      <c r="J941" s="1154"/>
      <c r="K941" s="1465"/>
      <c r="L941" s="959" t="n">
        <f aca="false">I941+J941+K941</f>
        <v>0</v>
      </c>
      <c r="M941" s="1456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5</v>
      </c>
      <c r="E942" s="953" t="n">
        <f aca="false">F942+G942+H942</f>
        <v>12000</v>
      </c>
      <c r="F942" s="1149" t="n">
        <v>12000</v>
      </c>
      <c r="G942" s="1150"/>
      <c r="H942" s="1464"/>
      <c r="I942" s="1149" t="n">
        <v>0</v>
      </c>
      <c r="J942" s="1150"/>
      <c r="K942" s="1464"/>
      <c r="L942" s="953" t="n">
        <f aca="false">I942+J942+K942</f>
        <v>0</v>
      </c>
      <c r="M942" s="1456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6</v>
      </c>
      <c r="E943" s="751" t="n">
        <f aca="false">F943+G943+H943</f>
        <v>0</v>
      </c>
      <c r="F943" s="801"/>
      <c r="G943" s="755"/>
      <c r="H943" s="1459"/>
      <c r="I943" s="801"/>
      <c r="J943" s="755"/>
      <c r="K943" s="1459"/>
      <c r="L943" s="751" t="n">
        <f aca="false">I943+J943+K943</f>
        <v>0</v>
      </c>
      <c r="M943" s="1456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7</v>
      </c>
      <c r="E944" s="959" t="n">
        <f aca="false">F944+G944+H944</f>
        <v>0</v>
      </c>
      <c r="F944" s="1153"/>
      <c r="G944" s="1154"/>
      <c r="H944" s="1465"/>
      <c r="I944" s="1153"/>
      <c r="J944" s="1154"/>
      <c r="K944" s="1465"/>
      <c r="L944" s="959" t="n">
        <f aca="false">I944+J944+K944</f>
        <v>0</v>
      </c>
      <c r="M944" s="1456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8</v>
      </c>
      <c r="E945" s="953" t="n">
        <f aca="false">F945+G945+H945</f>
        <v>2500</v>
      </c>
      <c r="F945" s="1149" t="n">
        <v>2500</v>
      </c>
      <c r="G945" s="1150"/>
      <c r="H945" s="1464"/>
      <c r="I945" s="1149" t="n">
        <v>291</v>
      </c>
      <c r="J945" s="1150"/>
      <c r="K945" s="1464"/>
      <c r="L945" s="953" t="n">
        <f aca="false">I945+J945+K945</f>
        <v>291</v>
      </c>
      <c r="M945" s="1456" t="n">
        <f aca="false">(IF($E945&lt;&gt;0,$M$2,IF($L945&lt;&gt;0,$M$2,"")))</f>
        <v>1</v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19</v>
      </c>
      <c r="E946" s="959" t="n">
        <f aca="false">F946+G946+H946</f>
        <v>0</v>
      </c>
      <c r="F946" s="1153"/>
      <c r="G946" s="1154"/>
      <c r="H946" s="1465"/>
      <c r="I946" s="1153"/>
      <c r="J946" s="1154"/>
      <c r="K946" s="1465"/>
      <c r="L946" s="959" t="n">
        <f aca="false">I946+J946+K946</f>
        <v>0</v>
      </c>
      <c r="M946" s="1456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0</v>
      </c>
      <c r="E947" s="968" t="n">
        <f aca="false">F947+G947+H947</f>
        <v>0</v>
      </c>
      <c r="F947" s="1303"/>
      <c r="G947" s="1304"/>
      <c r="H947" s="1466"/>
      <c r="I947" s="1303"/>
      <c r="J947" s="1304"/>
      <c r="K947" s="1466"/>
      <c r="L947" s="968" t="n">
        <f aca="false">I947+J947+K947</f>
        <v>0</v>
      </c>
      <c r="M947" s="1456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1</v>
      </c>
      <c r="E948" s="953" t="n">
        <f aca="false">F948+G948+H948</f>
        <v>0</v>
      </c>
      <c r="F948" s="1149"/>
      <c r="G948" s="1150"/>
      <c r="H948" s="1464"/>
      <c r="I948" s="1149"/>
      <c r="J948" s="1150"/>
      <c r="K948" s="1464"/>
      <c r="L948" s="953" t="n">
        <f aca="false">I948+J948+K948</f>
        <v>0</v>
      </c>
      <c r="M948" s="1456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2</v>
      </c>
      <c r="E949" s="751" t="n">
        <f aca="false">F949+G949+H949</f>
        <v>0</v>
      </c>
      <c r="F949" s="801"/>
      <c r="G949" s="755"/>
      <c r="H949" s="1459"/>
      <c r="I949" s="801"/>
      <c r="J949" s="755"/>
      <c r="K949" s="1459"/>
      <c r="L949" s="751" t="n">
        <f aca="false">I949+J949+K949</f>
        <v>0</v>
      </c>
      <c r="M949" s="1456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3</v>
      </c>
      <c r="E950" s="772" t="n">
        <f aca="false">F950+G950+H950</f>
        <v>12014</v>
      </c>
      <c r="F950" s="808" t="n">
        <v>12014</v>
      </c>
      <c r="G950" s="809"/>
      <c r="H950" s="1458"/>
      <c r="I950" s="808" t="n">
        <v>0</v>
      </c>
      <c r="J950" s="809"/>
      <c r="K950" s="1458"/>
      <c r="L950" s="772" t="n">
        <f aca="false">I950+J950+K950</f>
        <v>0</v>
      </c>
      <c r="M950" s="1456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4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6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5</v>
      </c>
      <c r="E952" s="744" t="n">
        <f aca="false">F952+G952+H952</f>
        <v>0</v>
      </c>
      <c r="F952" s="812"/>
      <c r="G952" s="800"/>
      <c r="H952" s="1457"/>
      <c r="I952" s="812"/>
      <c r="J952" s="800"/>
      <c r="K952" s="1457"/>
      <c r="L952" s="744" t="n">
        <f aca="false">I952+J952+K952</f>
        <v>0</v>
      </c>
      <c r="M952" s="1456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6</v>
      </c>
      <c r="E953" s="751" t="n">
        <f aca="false">F953+G953+H953</f>
        <v>0</v>
      </c>
      <c r="F953" s="801"/>
      <c r="G953" s="755"/>
      <c r="H953" s="1459"/>
      <c r="I953" s="801"/>
      <c r="J953" s="755"/>
      <c r="K953" s="1459"/>
      <c r="L953" s="751" t="n">
        <f aca="false">I953+J953+K953</f>
        <v>0</v>
      </c>
      <c r="M953" s="1456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7</v>
      </c>
      <c r="E954" s="772" t="n">
        <f aca="false">F954+G954+H954</f>
        <v>0</v>
      </c>
      <c r="F954" s="808"/>
      <c r="G954" s="809"/>
      <c r="H954" s="1458"/>
      <c r="I954" s="808"/>
      <c r="J954" s="809"/>
      <c r="K954" s="1458"/>
      <c r="L954" s="772" t="n">
        <f aca="false">I954+J954+K954</f>
        <v>0</v>
      </c>
      <c r="M954" s="1456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8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6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29</v>
      </c>
      <c r="E956" s="744" t="n">
        <f aca="false">F956+G956+H956</f>
        <v>0</v>
      </c>
      <c r="F956" s="812"/>
      <c r="G956" s="800"/>
      <c r="H956" s="1457"/>
      <c r="I956" s="812"/>
      <c r="J956" s="800"/>
      <c r="K956" s="1457"/>
      <c r="L956" s="744" t="n">
        <f aca="false">I956+J956+K956</f>
        <v>0</v>
      </c>
      <c r="M956" s="1456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0</v>
      </c>
      <c r="E957" s="751" t="n">
        <f aca="false">F957+G957+H957</f>
        <v>0</v>
      </c>
      <c r="F957" s="801"/>
      <c r="G957" s="755"/>
      <c r="H957" s="1459"/>
      <c r="I957" s="801"/>
      <c r="J957" s="755"/>
      <c r="K957" s="1459"/>
      <c r="L957" s="751" t="n">
        <f aca="false">I957+J957+K957</f>
        <v>0</v>
      </c>
      <c r="M957" s="1456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1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6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2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6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3</v>
      </c>
      <c r="E960" s="772" t="n">
        <f aca="false">F960+G960+H960</f>
        <v>0</v>
      </c>
      <c r="F960" s="808"/>
      <c r="G960" s="809"/>
      <c r="H960" s="1458"/>
      <c r="I960" s="808"/>
      <c r="J960" s="809"/>
      <c r="K960" s="1458"/>
      <c r="L960" s="772" t="n">
        <f aca="false">I960+J960+K960</f>
        <v>0</v>
      </c>
      <c r="M960" s="1456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4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6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5</v>
      </c>
      <c r="E962" s="744" t="n">
        <f aca="false">F962+G962+H962</f>
        <v>0</v>
      </c>
      <c r="F962" s="812"/>
      <c r="G962" s="800"/>
      <c r="H962" s="1457"/>
      <c r="I962" s="812"/>
      <c r="J962" s="800"/>
      <c r="K962" s="1457"/>
      <c r="L962" s="744" t="n">
        <f aca="false">I962+J962+K962</f>
        <v>0</v>
      </c>
      <c r="M962" s="1456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6</v>
      </c>
      <c r="E963" s="772" t="n">
        <f aca="false">F963+G963+H963</f>
        <v>0</v>
      </c>
      <c r="F963" s="808"/>
      <c r="G963" s="809"/>
      <c r="H963" s="1458"/>
      <c r="I963" s="808"/>
      <c r="J963" s="809"/>
      <c r="K963" s="1458"/>
      <c r="L963" s="772" t="n">
        <f aca="false">I963+J963+K963</f>
        <v>0</v>
      </c>
      <c r="M963" s="1456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7</v>
      </c>
      <c r="D964" s="973"/>
      <c r="E964" s="944" t="n">
        <f aca="false">F964+G964+H964</f>
        <v>0</v>
      </c>
      <c r="F964" s="1460"/>
      <c r="G964" s="1461"/>
      <c r="H964" s="1462"/>
      <c r="I964" s="1460"/>
      <c r="J964" s="1461"/>
      <c r="K964" s="1462"/>
      <c r="L964" s="944" t="n">
        <f aca="false">I964+J964+K964</f>
        <v>0</v>
      </c>
      <c r="M964" s="1456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8</v>
      </c>
      <c r="D965" s="980"/>
      <c r="E965" s="944" t="n">
        <f aca="false">F965+G965+H965</f>
        <v>0</v>
      </c>
      <c r="F965" s="1460"/>
      <c r="G965" s="1461"/>
      <c r="H965" s="1462"/>
      <c r="I965" s="1460"/>
      <c r="J965" s="1461"/>
      <c r="K965" s="1462"/>
      <c r="L965" s="944" t="n">
        <f aca="false">I965+J965+K965</f>
        <v>0</v>
      </c>
      <c r="M965" s="1456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39</v>
      </c>
      <c r="D966" s="980"/>
      <c r="E966" s="944" t="n">
        <f aca="false">F966+G966+H966</f>
        <v>0</v>
      </c>
      <c r="F966" s="1460"/>
      <c r="G966" s="1461"/>
      <c r="H966" s="1462"/>
      <c r="I966" s="1460"/>
      <c r="J966" s="1461"/>
      <c r="K966" s="1462"/>
      <c r="L966" s="944" t="n">
        <f aca="false">I966+J966+K966</f>
        <v>0</v>
      </c>
      <c r="M966" s="1456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42</v>
      </c>
      <c r="D967" s="980"/>
      <c r="E967" s="944" t="n">
        <f aca="false">F967+G967+H967</f>
        <v>0</v>
      </c>
      <c r="F967" s="1460"/>
      <c r="G967" s="1461"/>
      <c r="H967" s="1462"/>
      <c r="I967" s="1460"/>
      <c r="J967" s="1461"/>
      <c r="K967" s="1462"/>
      <c r="L967" s="944" t="n">
        <f aca="false">I967+J967+K967</f>
        <v>0</v>
      </c>
      <c r="M967" s="1456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1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6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2</v>
      </c>
      <c r="E969" s="744" t="n">
        <f aca="false">F969+G969+H969</f>
        <v>0</v>
      </c>
      <c r="F969" s="812"/>
      <c r="G969" s="800"/>
      <c r="H969" s="1457"/>
      <c r="I969" s="812"/>
      <c r="J969" s="800"/>
      <c r="K969" s="1457"/>
      <c r="L969" s="744" t="n">
        <f aca="false">I969+J969+K969</f>
        <v>0</v>
      </c>
      <c r="M969" s="1456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3</v>
      </c>
      <c r="E970" s="744" t="n">
        <f aca="false">F970+G970+H970</f>
        <v>0</v>
      </c>
      <c r="F970" s="812"/>
      <c r="G970" s="800"/>
      <c r="H970" s="1457"/>
      <c r="I970" s="812"/>
      <c r="J970" s="800"/>
      <c r="K970" s="1457"/>
      <c r="L970" s="744" t="n">
        <f aca="false">I970+J970+K970</f>
        <v>0</v>
      </c>
      <c r="M970" s="1456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4</v>
      </c>
      <c r="E971" s="959" t="n">
        <f aca="false">F971+G971+H971</f>
        <v>0</v>
      </c>
      <c r="F971" s="1153"/>
      <c r="G971" s="1154"/>
      <c r="H971" s="1465"/>
      <c r="I971" s="1153"/>
      <c r="J971" s="1154"/>
      <c r="K971" s="1465"/>
      <c r="L971" s="959" t="n">
        <f aca="false">I971+J971+K971</f>
        <v>0</v>
      </c>
      <c r="M971" s="1456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5</v>
      </c>
      <c r="E972" s="986" t="n">
        <f aca="false">F972+G972+H972</f>
        <v>0</v>
      </c>
      <c r="F972" s="1364"/>
      <c r="G972" s="1365"/>
      <c r="H972" s="1467"/>
      <c r="I972" s="1364"/>
      <c r="J972" s="1365"/>
      <c r="K972" s="1467"/>
      <c r="L972" s="986" t="n">
        <f aca="false">I972+J972+K972</f>
        <v>0</v>
      </c>
      <c r="M972" s="1456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6</v>
      </c>
      <c r="E973" s="968" t="n">
        <f aca="false">F973+G973+H973</f>
        <v>0</v>
      </c>
      <c r="F973" s="1303"/>
      <c r="G973" s="1304"/>
      <c r="H973" s="1466"/>
      <c r="I973" s="1303"/>
      <c r="J973" s="1304"/>
      <c r="K973" s="1466"/>
      <c r="L973" s="968" t="n">
        <f aca="false">I973+J973+K973</f>
        <v>0</v>
      </c>
      <c r="M973" s="1456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43</v>
      </c>
      <c r="E974" s="953" t="n">
        <f aca="false">F974+G974+H974</f>
        <v>0</v>
      </c>
      <c r="F974" s="1149"/>
      <c r="G974" s="1150"/>
      <c r="H974" s="1464"/>
      <c r="I974" s="1149"/>
      <c r="J974" s="1150"/>
      <c r="K974" s="1464"/>
      <c r="L974" s="953" t="n">
        <f aca="false">I974+J974+K974</f>
        <v>0</v>
      </c>
      <c r="M974" s="1456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8</v>
      </c>
      <c r="E975" s="953" t="n">
        <f aca="false">F975+G975+H975</f>
        <v>0</v>
      </c>
      <c r="F975" s="1149"/>
      <c r="G975" s="1150"/>
      <c r="H975" s="1464"/>
      <c r="I975" s="1149"/>
      <c r="J975" s="1150"/>
      <c r="K975" s="1464"/>
      <c r="L975" s="953" t="n">
        <f aca="false">I975+J975+K975</f>
        <v>0</v>
      </c>
      <c r="M975" s="1456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49</v>
      </c>
      <c r="E976" s="772" t="n">
        <f aca="false">F976+G976+H976</f>
        <v>0</v>
      </c>
      <c r="F976" s="808"/>
      <c r="G976" s="809"/>
      <c r="H976" s="1458"/>
      <c r="I976" s="808"/>
      <c r="J976" s="809"/>
      <c r="K976" s="1458"/>
      <c r="L976" s="772" t="n">
        <f aca="false">I976+J976+K976</f>
        <v>0</v>
      </c>
      <c r="M976" s="1456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0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6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1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6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2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6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3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6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4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6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5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6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6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6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7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6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8</v>
      </c>
      <c r="D985" s="973"/>
      <c r="E985" s="944" t="n">
        <f aca="false">F985+G985+H985</f>
        <v>0</v>
      </c>
      <c r="F985" s="1460"/>
      <c r="G985" s="1461"/>
      <c r="H985" s="1462"/>
      <c r="I985" s="1460"/>
      <c r="J985" s="1461"/>
      <c r="K985" s="1462"/>
      <c r="L985" s="944" t="n">
        <f aca="false">I985+J985+K985</f>
        <v>0</v>
      </c>
      <c r="M985" s="1456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59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6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0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6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1</v>
      </c>
      <c r="E988" s="744" t="n">
        <f aca="false">F988+G988+H988</f>
        <v>0</v>
      </c>
      <c r="F988" s="812"/>
      <c r="G988" s="800"/>
      <c r="H988" s="1457"/>
      <c r="I988" s="812"/>
      <c r="J988" s="800"/>
      <c r="K988" s="1457"/>
      <c r="L988" s="744" t="n">
        <f aca="false">I988+J988+K988</f>
        <v>0</v>
      </c>
      <c r="M988" s="1456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2</v>
      </c>
      <c r="E989" s="751" t="n">
        <f aca="false">F989+G989+H989</f>
        <v>0</v>
      </c>
      <c r="F989" s="801"/>
      <c r="G989" s="755"/>
      <c r="H989" s="1459"/>
      <c r="I989" s="801"/>
      <c r="J989" s="755"/>
      <c r="K989" s="1459"/>
      <c r="L989" s="751" t="n">
        <f aca="false">I989+J989+K989</f>
        <v>0</v>
      </c>
      <c r="M989" s="1456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3</v>
      </c>
      <c r="E990" s="751" t="n">
        <f aca="false">F990+G990+H990</f>
        <v>0</v>
      </c>
      <c r="F990" s="801"/>
      <c r="G990" s="755"/>
      <c r="H990" s="1459"/>
      <c r="I990" s="801"/>
      <c r="J990" s="755"/>
      <c r="K990" s="1459"/>
      <c r="L990" s="751" t="n">
        <f aca="false">I990+J990+K990</f>
        <v>0</v>
      </c>
      <c r="M990" s="1456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4</v>
      </c>
      <c r="E991" s="751" t="n">
        <f aca="false">F991+G991+H991</f>
        <v>0</v>
      </c>
      <c r="F991" s="801"/>
      <c r="G991" s="755"/>
      <c r="H991" s="1459"/>
      <c r="I991" s="801"/>
      <c r="J991" s="755"/>
      <c r="K991" s="1459"/>
      <c r="L991" s="751" t="n">
        <f aca="false">I991+J991+K991</f>
        <v>0</v>
      </c>
      <c r="M991" s="1456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5</v>
      </c>
      <c r="E992" s="751" t="n">
        <f aca="false">F992+G992+H992</f>
        <v>0</v>
      </c>
      <c r="F992" s="801"/>
      <c r="G992" s="755"/>
      <c r="H992" s="1459"/>
      <c r="I992" s="801"/>
      <c r="J992" s="755"/>
      <c r="K992" s="1459"/>
      <c r="L992" s="751" t="n">
        <f aca="false">I992+J992+K992</f>
        <v>0</v>
      </c>
      <c r="M992" s="1456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6</v>
      </c>
      <c r="E993" s="772" t="n">
        <f aca="false">F993+G993+H993</f>
        <v>0</v>
      </c>
      <c r="F993" s="808"/>
      <c r="G993" s="809"/>
      <c r="H993" s="1458"/>
      <c r="I993" s="808"/>
      <c r="J993" s="809"/>
      <c r="K993" s="1458"/>
      <c r="L993" s="772" t="n">
        <f aca="false">I993+J993+K993</f>
        <v>0</v>
      </c>
      <c r="M993" s="1456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7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6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8</v>
      </c>
      <c r="E995" s="744" t="n">
        <f aca="false">F995+G995+H995</f>
        <v>0</v>
      </c>
      <c r="F995" s="812"/>
      <c r="G995" s="800"/>
      <c r="H995" s="1457"/>
      <c r="I995" s="812"/>
      <c r="J995" s="800"/>
      <c r="K995" s="1457"/>
      <c r="L995" s="744" t="n">
        <f aca="false">I995+J995+K995</f>
        <v>0</v>
      </c>
      <c r="M995" s="1456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69</v>
      </c>
      <c r="E996" s="751" t="n">
        <f aca="false">F996+G996+H996</f>
        <v>0</v>
      </c>
      <c r="F996" s="801"/>
      <c r="G996" s="755"/>
      <c r="H996" s="1459"/>
      <c r="I996" s="801"/>
      <c r="J996" s="755"/>
      <c r="K996" s="1459"/>
      <c r="L996" s="751" t="n">
        <f aca="false">I996+J996+K996</f>
        <v>0</v>
      </c>
      <c r="M996" s="1456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0</v>
      </c>
      <c r="E997" s="772" t="n">
        <f aca="false">F997+G997+H997</f>
        <v>0</v>
      </c>
      <c r="F997" s="808"/>
      <c r="G997" s="809"/>
      <c r="H997" s="1458"/>
      <c r="I997" s="808"/>
      <c r="J997" s="809"/>
      <c r="K997" s="1458"/>
      <c r="L997" s="772" t="n">
        <f aca="false">I997+J997+K997</f>
        <v>0</v>
      </c>
      <c r="M997" s="1456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1</v>
      </c>
      <c r="D998" s="973"/>
      <c r="E998" s="944" t="n">
        <f aca="false">F998+G998+H998</f>
        <v>0</v>
      </c>
      <c r="F998" s="1460"/>
      <c r="G998" s="1461"/>
      <c r="H998" s="1462"/>
      <c r="I998" s="1460"/>
      <c r="J998" s="1461"/>
      <c r="K998" s="1462"/>
      <c r="L998" s="944" t="n">
        <f aca="false">I998+J998+K998</f>
        <v>0</v>
      </c>
      <c r="M998" s="1456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2</v>
      </c>
      <c r="D999" s="973"/>
      <c r="E999" s="944" t="n">
        <f aca="false">F999+G999+H999</f>
        <v>0</v>
      </c>
      <c r="F999" s="1460"/>
      <c r="G999" s="1461"/>
      <c r="H999" s="1462"/>
      <c r="I999" s="1460"/>
      <c r="J999" s="1461"/>
      <c r="K999" s="1462"/>
      <c r="L999" s="944" t="n">
        <f aca="false">I999+J999+K999</f>
        <v>0</v>
      </c>
      <c r="M999" s="1456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3</v>
      </c>
      <c r="D1000" s="980"/>
      <c r="E1000" s="944" t="n">
        <f aca="false">F1000+G1000+H1000</f>
        <v>0</v>
      </c>
      <c r="F1000" s="1460"/>
      <c r="G1000" s="1461"/>
      <c r="H1000" s="1462"/>
      <c r="I1000" s="1460"/>
      <c r="J1000" s="1461"/>
      <c r="K1000" s="1462"/>
      <c r="L1000" s="944" t="n">
        <f aca="false">I1000+J1000+K1000</f>
        <v>0</v>
      </c>
      <c r="M1000" s="1456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4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6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5</v>
      </c>
      <c r="E1002" s="744" t="n">
        <f aca="false">F1002+G1002+H1002</f>
        <v>0</v>
      </c>
      <c r="F1002" s="812"/>
      <c r="G1002" s="800"/>
      <c r="H1002" s="1457"/>
      <c r="I1002" s="812"/>
      <c r="J1002" s="800"/>
      <c r="K1002" s="1457"/>
      <c r="L1002" s="744" t="n">
        <f aca="false">I1002+J1002+K1002</f>
        <v>0</v>
      </c>
      <c r="M1002" s="1456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6</v>
      </c>
      <c r="E1003" s="772" t="n">
        <f aca="false">F1003+G1003+H1003</f>
        <v>0</v>
      </c>
      <c r="F1003" s="808"/>
      <c r="G1003" s="809"/>
      <c r="H1003" s="1458"/>
      <c r="I1003" s="808"/>
      <c r="J1003" s="809"/>
      <c r="K1003" s="1458"/>
      <c r="L1003" s="772" t="n">
        <f aca="false">I1003+J1003+K1003</f>
        <v>0</v>
      </c>
      <c r="M1003" s="1456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7</v>
      </c>
      <c r="D1004" s="1004"/>
      <c r="E1004" s="944" t="n">
        <f aca="false">F1004+G1004+H1004</f>
        <v>0</v>
      </c>
      <c r="F1004" s="1460"/>
      <c r="G1004" s="1461"/>
      <c r="H1004" s="1462"/>
      <c r="I1004" s="1460"/>
      <c r="J1004" s="1461"/>
      <c r="K1004" s="1462"/>
      <c r="L1004" s="944" t="n">
        <f aca="false">I1004+J1004+K1004</f>
        <v>0</v>
      </c>
      <c r="M1004" s="1456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8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6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79</v>
      </c>
      <c r="E1006" s="744" t="n">
        <f aca="false">F1006+G1006+H1006</f>
        <v>0</v>
      </c>
      <c r="F1006" s="812"/>
      <c r="G1006" s="800"/>
      <c r="H1006" s="1457"/>
      <c r="I1006" s="812"/>
      <c r="J1006" s="800"/>
      <c r="K1006" s="1457"/>
      <c r="L1006" s="744" t="n">
        <f aca="false">I1006+J1006+K1006</f>
        <v>0</v>
      </c>
      <c r="M1006" s="1456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0</v>
      </c>
      <c r="E1007" s="751" t="n">
        <f aca="false">F1007+G1007+H1007</f>
        <v>0</v>
      </c>
      <c r="F1007" s="801"/>
      <c r="G1007" s="755"/>
      <c r="H1007" s="1459"/>
      <c r="I1007" s="801"/>
      <c r="J1007" s="755"/>
      <c r="K1007" s="1459"/>
      <c r="L1007" s="751" t="n">
        <f aca="false">I1007+J1007+K1007</f>
        <v>0</v>
      </c>
      <c r="M1007" s="1456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1</v>
      </c>
      <c r="E1008" s="751" t="n">
        <f aca="false">F1008+G1008+H1008</f>
        <v>0</v>
      </c>
      <c r="F1008" s="801"/>
      <c r="G1008" s="755"/>
      <c r="H1008" s="1459"/>
      <c r="I1008" s="801"/>
      <c r="J1008" s="755"/>
      <c r="K1008" s="1459"/>
      <c r="L1008" s="751" t="n">
        <f aca="false">I1008+J1008+K1008</f>
        <v>0</v>
      </c>
      <c r="M1008" s="1456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2</v>
      </c>
      <c r="E1009" s="751" t="n">
        <f aca="false">F1009+G1009+H1009</f>
        <v>0</v>
      </c>
      <c r="F1009" s="801"/>
      <c r="G1009" s="755"/>
      <c r="H1009" s="1459"/>
      <c r="I1009" s="801"/>
      <c r="J1009" s="755"/>
      <c r="K1009" s="1459"/>
      <c r="L1009" s="751" t="n">
        <f aca="false">I1009+J1009+K1009</f>
        <v>0</v>
      </c>
      <c r="M1009" s="1456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3</v>
      </c>
      <c r="E1010" s="751" t="n">
        <f aca="false">F1010+G1010+H1010</f>
        <v>0</v>
      </c>
      <c r="F1010" s="801"/>
      <c r="G1010" s="755"/>
      <c r="H1010" s="1459"/>
      <c r="I1010" s="801"/>
      <c r="J1010" s="755"/>
      <c r="K1010" s="1459"/>
      <c r="L1010" s="751" t="n">
        <f aca="false">I1010+J1010+K1010</f>
        <v>0</v>
      </c>
      <c r="M1010" s="1456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4</v>
      </c>
      <c r="E1011" s="751" t="n">
        <f aca="false">F1011+G1011+H1011</f>
        <v>0</v>
      </c>
      <c r="F1011" s="801"/>
      <c r="G1011" s="755"/>
      <c r="H1011" s="1459"/>
      <c r="I1011" s="801"/>
      <c r="J1011" s="755"/>
      <c r="K1011" s="1459"/>
      <c r="L1011" s="751" t="n">
        <f aca="false">I1011+J1011+K1011</f>
        <v>0</v>
      </c>
      <c r="M1011" s="1456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5</v>
      </c>
      <c r="E1012" s="772" t="n">
        <f aca="false">F1012+G1012+H1012</f>
        <v>0</v>
      </c>
      <c r="F1012" s="808"/>
      <c r="G1012" s="809"/>
      <c r="H1012" s="1458"/>
      <c r="I1012" s="808"/>
      <c r="J1012" s="809"/>
      <c r="K1012" s="1458"/>
      <c r="L1012" s="772" t="n">
        <f aca="false">I1012+J1012+K1012</f>
        <v>0</v>
      </c>
      <c r="M1012" s="1456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6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6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7</v>
      </c>
      <c r="E1014" s="744" t="n">
        <f aca="false">F1014+G1014+H1014</f>
        <v>0</v>
      </c>
      <c r="F1014" s="812"/>
      <c r="G1014" s="800"/>
      <c r="H1014" s="1457"/>
      <c r="I1014" s="812"/>
      <c r="J1014" s="800"/>
      <c r="K1014" s="1457"/>
      <c r="L1014" s="744" t="n">
        <f aca="false">I1014+J1014+K1014</f>
        <v>0</v>
      </c>
      <c r="M1014" s="1456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8</v>
      </c>
      <c r="E1015" s="772" t="n">
        <f aca="false">F1015+G1015+H1015</f>
        <v>0</v>
      </c>
      <c r="F1015" s="808"/>
      <c r="G1015" s="809"/>
      <c r="H1015" s="1458"/>
      <c r="I1015" s="808"/>
      <c r="J1015" s="809"/>
      <c r="K1015" s="1458"/>
      <c r="L1015" s="772" t="n">
        <f aca="false">I1015+J1015+K1015</f>
        <v>0</v>
      </c>
      <c r="M1015" s="1456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89</v>
      </c>
      <c r="D1016" s="1004"/>
      <c r="E1016" s="944" t="n">
        <f aca="false">F1016+G1016+H1016</f>
        <v>0</v>
      </c>
      <c r="F1016" s="1460"/>
      <c r="G1016" s="1461"/>
      <c r="H1016" s="1462"/>
      <c r="I1016" s="1460"/>
      <c r="J1016" s="1461"/>
      <c r="K1016" s="1462"/>
      <c r="L1016" s="944" t="n">
        <f aca="false">I1016+J1016+K1016</f>
        <v>0</v>
      </c>
      <c r="M1016" s="1456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0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6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1</v>
      </c>
      <c r="E1018" s="744" t="n">
        <f aca="false">F1018+G1018+H1018</f>
        <v>0</v>
      </c>
      <c r="F1018" s="812"/>
      <c r="G1018" s="800"/>
      <c r="H1018" s="1457"/>
      <c r="I1018" s="812"/>
      <c r="J1018" s="800"/>
      <c r="K1018" s="1457"/>
      <c r="L1018" s="744" t="n">
        <f aca="false">I1018+J1018+K1018</f>
        <v>0</v>
      </c>
      <c r="M1018" s="1456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2</v>
      </c>
      <c r="E1019" s="751" t="n">
        <f aca="false">F1019+G1019+H1019</f>
        <v>0</v>
      </c>
      <c r="F1019" s="801"/>
      <c r="G1019" s="755"/>
      <c r="H1019" s="1459"/>
      <c r="I1019" s="801"/>
      <c r="J1019" s="755"/>
      <c r="K1019" s="1459"/>
      <c r="L1019" s="751" t="n">
        <f aca="false">I1019+J1019+K1019</f>
        <v>0</v>
      </c>
      <c r="M1019" s="1456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3</v>
      </c>
      <c r="E1020" s="751" t="n">
        <f aca="false">F1020+G1020+H1020</f>
        <v>0</v>
      </c>
      <c r="F1020" s="801"/>
      <c r="G1020" s="755"/>
      <c r="H1020" s="1459"/>
      <c r="I1020" s="801"/>
      <c r="J1020" s="755"/>
      <c r="K1020" s="1459"/>
      <c r="L1020" s="751" t="n">
        <f aca="false">I1020+J1020+K1020</f>
        <v>0</v>
      </c>
      <c r="M1020" s="1456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4</v>
      </c>
      <c r="E1021" s="772" t="n">
        <f aca="false">F1021+G1021+H1021</f>
        <v>0</v>
      </c>
      <c r="F1021" s="808"/>
      <c r="G1021" s="809"/>
      <c r="H1021" s="1458"/>
      <c r="I1021" s="808"/>
      <c r="J1021" s="809"/>
      <c r="K1021" s="1458"/>
      <c r="L1021" s="772" t="n">
        <f aca="false">I1021+J1021+K1021</f>
        <v>0</v>
      </c>
      <c r="M1021" s="1456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5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6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6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6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7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6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8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6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699</v>
      </c>
      <c r="D1026" s="1026"/>
      <c r="E1026" s="1468"/>
      <c r="F1026" s="1468"/>
      <c r="G1026" s="1468"/>
      <c r="H1026" s="1468"/>
      <c r="I1026" s="1468"/>
      <c r="J1026" s="1468"/>
      <c r="K1026" s="1468"/>
      <c r="L1026" s="1469"/>
      <c r="M1026" s="1456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699</v>
      </c>
      <c r="D1027" s="1026"/>
      <c r="E1027" s="944" t="n">
        <f aca="false">F1027+G1027+H1027</f>
        <v>0</v>
      </c>
      <c r="F1027" s="1470"/>
      <c r="G1027" s="1471"/>
      <c r="H1027" s="1472"/>
      <c r="I1027" s="1201" t="n">
        <v>0</v>
      </c>
      <c r="J1027" s="1473" t="n">
        <v>0</v>
      </c>
      <c r="K1027" s="1176" t="n">
        <v>0</v>
      </c>
      <c r="L1027" s="944" t="n">
        <f aca="false">I1027+J1027+K1027</f>
        <v>0</v>
      </c>
      <c r="M1027" s="1456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4"/>
      <c r="C1028" s="1475"/>
      <c r="D1028" s="1476"/>
      <c r="E1028" s="905"/>
      <c r="F1028" s="905"/>
      <c r="G1028" s="905"/>
      <c r="H1028" s="905"/>
      <c r="I1028" s="905"/>
      <c r="J1028" s="905"/>
      <c r="K1028" s="905"/>
      <c r="L1028" s="906"/>
      <c r="M1028" s="1456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7"/>
      <c r="C1029" s="686"/>
      <c r="D1029" s="1478"/>
      <c r="E1029" s="856"/>
      <c r="F1029" s="856"/>
      <c r="G1029" s="856"/>
      <c r="H1029" s="856"/>
      <c r="I1029" s="856"/>
      <c r="J1029" s="856"/>
      <c r="K1029" s="856"/>
      <c r="L1029" s="1033"/>
      <c r="M1029" s="1456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7"/>
      <c r="C1030" s="686"/>
      <c r="D1030" s="1478"/>
      <c r="E1030" s="856"/>
      <c r="F1030" s="856"/>
      <c r="G1030" s="856"/>
      <c r="H1030" s="856"/>
      <c r="I1030" s="856"/>
      <c r="J1030" s="856"/>
      <c r="K1030" s="856"/>
      <c r="L1030" s="1033"/>
      <c r="M1030" s="1456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79"/>
      <c r="C1031" s="1037" t="s">
        <v>580</v>
      </c>
      <c r="D1031" s="1480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85994</v>
      </c>
      <c r="F1031" s="1040" t="n">
        <f aca="false">SUM(F915,F918,F924,F932,F933,F951,F955,F961,F964,F965,F966,F967,F968,F977,F984,F985,F986,F987,F994,F998,F999,F1000,F1001,F1004,F1005,F1013,F1016,F1017,F1022)+F1027</f>
        <v>85994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2716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2716</v>
      </c>
      <c r="M1031" s="1456" t="n">
        <f aca="false">(IF($E1031&lt;&gt;0,$M$2,IF($L1031&lt;&gt;0,$M$2,"")))</f>
        <v>1</v>
      </c>
      <c r="N1031" s="1481" t="str">
        <f aca="false">LEFT(C912,1)</f>
        <v>2</v>
      </c>
    </row>
    <row r="1032" customFormat="false" ht="15.75" hidden="false" customHeight="false" outlineLevel="0" collapsed="false">
      <c r="B1032" s="1482" t="s">
        <v>944</v>
      </c>
      <c r="C1032" s="1483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4"/>
      <c r="C1033" s="1484"/>
      <c r="D1033" s="1485"/>
      <c r="E1033" s="1484"/>
      <c r="F1033" s="1484"/>
      <c r="G1033" s="1484"/>
      <c r="H1033" s="1484"/>
      <c r="I1033" s="1484"/>
      <c r="J1033" s="1484"/>
      <c r="K1033" s="1484"/>
      <c r="L1033" s="1486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88"/>
      <c r="M1034" s="1489" t="str">
        <f aca="false">(IF(E1029&lt;&gt;0,$G$2,IF(L1029&lt;&gt;0,$G$2,"")))</f>
        <v/>
      </c>
    </row>
    <row r="1035" customFormat="false" ht="18.75" hidden="false" customHeight="false" outlineLevel="0" collapsed="false">
      <c r="B1035" s="1487"/>
      <c r="C1035" s="1487"/>
      <c r="D1035" s="1487"/>
      <c r="E1035" s="1487"/>
      <c r="F1035" s="1487"/>
      <c r="G1035" s="1487"/>
      <c r="H1035" s="1487"/>
      <c r="I1035" s="1487"/>
      <c r="J1035" s="1487"/>
      <c r="K1035" s="1487"/>
      <c r="L1035" s="1488"/>
      <c r="M1035" s="1489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5"/>
      <c r="F1036" s="1425"/>
      <c r="G1036" s="1425"/>
      <c r="H1036" s="1425"/>
      <c r="I1036" s="1425"/>
      <c r="J1036" s="1425"/>
      <c r="K1036" s="1425"/>
      <c r="L1036" s="1425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6"/>
      <c r="D1037" s="1427"/>
      <c r="E1037" s="1425"/>
      <c r="F1037" s="1425"/>
      <c r="G1037" s="1425"/>
      <c r="H1037" s="1425"/>
      <c r="I1037" s="1425"/>
      <c r="J1037" s="1425"/>
      <c r="K1037" s="1425"/>
      <c r="L1037" s="1425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8" t="s">
        <v>934</v>
      </c>
      <c r="I1039" s="1429"/>
      <c r="J1039" s="1430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n">
        <f aca="false">$B$9</f>
        <v>0</v>
      </c>
      <c r="C1040" s="866"/>
      <c r="D1040" s="866"/>
      <c r="E1040" s="692" t="n">
        <f aca="false">$E$9</f>
        <v>43101</v>
      </c>
      <c r="F1040" s="867" t="n">
        <f aca="false">$F$9</f>
        <v>4325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1" t="str">
        <f aca="false">$B$12</f>
        <v>Полски Тръмбеш</v>
      </c>
      <c r="C1043" s="1431"/>
      <c r="D1043" s="1431"/>
      <c r="E1043" s="1078" t="s">
        <v>583</v>
      </c>
      <c r="F1043" s="1432" t="str">
        <f aca="false">$F$12</f>
        <v>5407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4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6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5</v>
      </c>
      <c r="E1047" s="715" t="s">
        <v>936</v>
      </c>
      <c r="F1047" s="715"/>
      <c r="G1047" s="715"/>
      <c r="H1047" s="715"/>
      <c r="I1047" s="885" t="s">
        <v>937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0</v>
      </c>
      <c r="D1048" s="888" t="s">
        <v>938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3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8</v>
      </c>
      <c r="E1049" s="1434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5"/>
      <c r="C1050" s="1436" t="e">
        <f aca="false">VLOOKUP(D1050,OP_LIST2,2,FALSE())</f>
        <v>#N/A</v>
      </c>
      <c r="D1050" s="1437"/>
      <c r="E1050" s="1033"/>
      <c r="F1050" s="1438"/>
      <c r="G1050" s="1439"/>
      <c r="H1050" s="1440"/>
      <c r="I1050" s="1438"/>
      <c r="J1050" s="1439"/>
      <c r="K1050" s="1440"/>
      <c r="L1050" s="1441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2"/>
      <c r="C1051" s="1443" t="n">
        <f aca="false">VLOOKUP(D1052,EBK_DEIN2,2,FALSE())</f>
        <v>2282</v>
      </c>
      <c r="D1051" s="1437" t="s">
        <v>939</v>
      </c>
      <c r="E1051" s="1033"/>
      <c r="F1051" s="1444"/>
      <c r="G1051" s="1445"/>
      <c r="H1051" s="1446"/>
      <c r="I1051" s="1444"/>
      <c r="J1051" s="1445"/>
      <c r="K1051" s="1446"/>
      <c r="L1051" s="1441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7"/>
      <c r="C1052" s="1448" t="n">
        <f aca="false">+C1051</f>
        <v>2282</v>
      </c>
      <c r="D1052" s="1449" t="s">
        <v>947</v>
      </c>
      <c r="E1052" s="1033"/>
      <c r="F1052" s="1444"/>
      <c r="G1052" s="1445"/>
      <c r="H1052" s="1446"/>
      <c r="I1052" s="1444"/>
      <c r="J1052" s="1445"/>
      <c r="K1052" s="1446"/>
      <c r="L1052" s="1441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0"/>
      <c r="C1053" s="1451"/>
      <c r="D1053" s="1452" t="s">
        <v>941</v>
      </c>
      <c r="E1053" s="1033"/>
      <c r="F1053" s="1453"/>
      <c r="G1053" s="1454"/>
      <c r="H1053" s="1455"/>
      <c r="I1053" s="1453"/>
      <c r="J1053" s="1454"/>
      <c r="K1053" s="1455"/>
      <c r="L1053" s="1441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89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6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0</v>
      </c>
      <c r="E1055" s="744" t="n">
        <f aca="false">F1055+G1055+H1055</f>
        <v>0</v>
      </c>
      <c r="F1055" s="812"/>
      <c r="G1055" s="800"/>
      <c r="H1055" s="1457"/>
      <c r="I1055" s="812"/>
      <c r="J1055" s="800"/>
      <c r="K1055" s="1457"/>
      <c r="L1055" s="744" t="n">
        <f aca="false">I1055+J1055+K1055</f>
        <v>0</v>
      </c>
      <c r="M1055" s="1456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1</v>
      </c>
      <c r="E1056" s="772" t="n">
        <f aca="false">F1056+G1056+H1056</f>
        <v>0</v>
      </c>
      <c r="F1056" s="808"/>
      <c r="G1056" s="809"/>
      <c r="H1056" s="1458"/>
      <c r="I1056" s="808"/>
      <c r="J1056" s="809"/>
      <c r="K1056" s="1458"/>
      <c r="L1056" s="772" t="n">
        <f aca="false">I1056+J1056+K1056</f>
        <v>0</v>
      </c>
      <c r="M1056" s="1456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2</v>
      </c>
      <c r="D1057" s="925"/>
      <c r="E1057" s="910" t="n">
        <f aca="false">SUM(E1058:E1062)</f>
        <v>48316</v>
      </c>
      <c r="F1057" s="911" t="n">
        <f aca="false">SUM(F1058:F1062)</f>
        <v>48316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14544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14544</v>
      </c>
      <c r="M1057" s="1456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3</v>
      </c>
      <c r="E1058" s="744" t="n">
        <f aca="false">F1058+G1058+H1058</f>
        <v>45375</v>
      </c>
      <c r="F1058" s="812" t="n">
        <v>45375</v>
      </c>
      <c r="G1058" s="800"/>
      <c r="H1058" s="1457"/>
      <c r="I1058" s="812" t="n">
        <v>13711</v>
      </c>
      <c r="J1058" s="800"/>
      <c r="K1058" s="1457"/>
      <c r="L1058" s="744" t="n">
        <f aca="false">I1058+J1058+K1058</f>
        <v>13711</v>
      </c>
      <c r="M1058" s="1456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4</v>
      </c>
      <c r="E1059" s="751" t="n">
        <f aca="false">F1059+G1059+H1059</f>
        <v>0</v>
      </c>
      <c r="F1059" s="801"/>
      <c r="G1059" s="755"/>
      <c r="H1059" s="1459"/>
      <c r="I1059" s="801"/>
      <c r="J1059" s="755"/>
      <c r="K1059" s="1459"/>
      <c r="L1059" s="751" t="n">
        <f aca="false">I1059+J1059+K1059</f>
        <v>0</v>
      </c>
      <c r="M1059" s="1456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5</v>
      </c>
      <c r="E1060" s="751" t="n">
        <f aca="false">F1060+G1060+H1060</f>
        <v>2861</v>
      </c>
      <c r="F1060" s="801" t="n">
        <v>2861</v>
      </c>
      <c r="G1060" s="755"/>
      <c r="H1060" s="1459"/>
      <c r="I1060" s="801" t="n">
        <v>277</v>
      </c>
      <c r="J1060" s="755"/>
      <c r="K1060" s="1459"/>
      <c r="L1060" s="751" t="n">
        <f aca="false">I1060+J1060+K1060</f>
        <v>277</v>
      </c>
      <c r="M1060" s="1456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6</v>
      </c>
      <c r="E1061" s="751" t="n">
        <f aca="false">F1061+G1061+H1061</f>
        <v>0</v>
      </c>
      <c r="F1061" s="801"/>
      <c r="G1061" s="755"/>
      <c r="H1061" s="1459"/>
      <c r="I1061" s="801" t="n">
        <v>400</v>
      </c>
      <c r="J1061" s="755"/>
      <c r="K1061" s="1459"/>
      <c r="L1061" s="751" t="n">
        <f aca="false">I1061+J1061+K1061</f>
        <v>400</v>
      </c>
      <c r="M1061" s="1456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7</v>
      </c>
      <c r="E1062" s="772" t="n">
        <f aca="false">F1062+G1062+H1062</f>
        <v>80</v>
      </c>
      <c r="F1062" s="808" t="n">
        <v>80</v>
      </c>
      <c r="G1062" s="809"/>
      <c r="H1062" s="1458"/>
      <c r="I1062" s="808" t="n">
        <v>156</v>
      </c>
      <c r="J1062" s="809"/>
      <c r="K1062" s="1458"/>
      <c r="L1062" s="772" t="n">
        <f aca="false">I1062+J1062+K1062</f>
        <v>156</v>
      </c>
      <c r="M1062" s="1456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8</v>
      </c>
      <c r="D1063" s="925"/>
      <c r="E1063" s="910" t="n">
        <f aca="false">SUM(E1064:E1070)</f>
        <v>9180</v>
      </c>
      <c r="F1063" s="911" t="n">
        <f aca="false">SUM(F1064:F1070)</f>
        <v>918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2769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2769</v>
      </c>
      <c r="M1063" s="1456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599</v>
      </c>
      <c r="E1064" s="744" t="n">
        <f aca="false">F1064+G1064+H1064</f>
        <v>5510</v>
      </c>
      <c r="F1064" s="812" t="n">
        <v>5510</v>
      </c>
      <c r="G1064" s="800"/>
      <c r="H1064" s="1457"/>
      <c r="I1064" s="812" t="n">
        <v>1744</v>
      </c>
      <c r="J1064" s="800"/>
      <c r="K1064" s="1457"/>
      <c r="L1064" s="744" t="n">
        <f aca="false">I1064+J1064+K1064</f>
        <v>1744</v>
      </c>
      <c r="M1064" s="1456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0</v>
      </c>
      <c r="E1065" s="751" t="n">
        <f aca="false">F1065+G1065+H1065</f>
        <v>0</v>
      </c>
      <c r="F1065" s="801"/>
      <c r="G1065" s="755"/>
      <c r="H1065" s="1459"/>
      <c r="I1065" s="801"/>
      <c r="J1065" s="755"/>
      <c r="K1065" s="1459"/>
      <c r="L1065" s="751" t="n">
        <f aca="false">I1065+J1065+K1065</f>
        <v>0</v>
      </c>
      <c r="M1065" s="1456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3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6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1</v>
      </c>
      <c r="E1067" s="751" t="n">
        <f aca="false">F1067+G1067+H1067</f>
        <v>2320</v>
      </c>
      <c r="F1067" s="801" t="n">
        <v>2320</v>
      </c>
      <c r="G1067" s="755"/>
      <c r="H1067" s="1459"/>
      <c r="I1067" s="801" t="n">
        <v>730</v>
      </c>
      <c r="J1067" s="755"/>
      <c r="K1067" s="1459"/>
      <c r="L1067" s="751" t="n">
        <f aca="false">I1067+J1067+K1067</f>
        <v>730</v>
      </c>
      <c r="M1067" s="1456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2</v>
      </c>
      <c r="E1068" s="751" t="n">
        <f aca="false">F1068+G1068+H1068</f>
        <v>1350</v>
      </c>
      <c r="F1068" s="801" t="n">
        <v>1350</v>
      </c>
      <c r="G1068" s="755"/>
      <c r="H1068" s="1459"/>
      <c r="I1068" s="801" t="n">
        <v>295</v>
      </c>
      <c r="J1068" s="755"/>
      <c r="K1068" s="1459"/>
      <c r="L1068" s="751" t="n">
        <f aca="false">I1068+J1068+K1068</f>
        <v>295</v>
      </c>
      <c r="M1068" s="1456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3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6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4</v>
      </c>
      <c r="E1070" s="772" t="n">
        <f aca="false">F1070+G1070+H1070</f>
        <v>0</v>
      </c>
      <c r="F1070" s="808"/>
      <c r="G1070" s="809"/>
      <c r="H1070" s="1458"/>
      <c r="I1070" s="808"/>
      <c r="J1070" s="809"/>
      <c r="K1070" s="1458"/>
      <c r="L1070" s="772" t="n">
        <f aca="false">I1070+J1070+K1070</f>
        <v>0</v>
      </c>
      <c r="M1070" s="1456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5</v>
      </c>
      <c r="D1071" s="943"/>
      <c r="E1071" s="944" t="n">
        <f aca="false">F1071+G1071+H1071</f>
        <v>0</v>
      </c>
      <c r="F1071" s="1460"/>
      <c r="G1071" s="1461"/>
      <c r="H1071" s="1462"/>
      <c r="I1071" s="1460"/>
      <c r="J1071" s="1461"/>
      <c r="K1071" s="1462"/>
      <c r="L1071" s="944" t="n">
        <f aca="false">I1071+J1071+K1071</f>
        <v>0</v>
      </c>
      <c r="M1071" s="1456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6</v>
      </c>
      <c r="D1072" s="925"/>
      <c r="E1072" s="944" t="n">
        <f aca="false">SUM(E1073:E1089)</f>
        <v>8803</v>
      </c>
      <c r="F1072" s="911" t="n">
        <f aca="false">SUM(F1073:F1089)</f>
        <v>8803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883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883</v>
      </c>
      <c r="M1072" s="1456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7</v>
      </c>
      <c r="E1073" s="744" t="n">
        <f aca="false">F1073+G1073+H1073</f>
        <v>500</v>
      </c>
      <c r="F1073" s="812" t="n">
        <v>500</v>
      </c>
      <c r="G1073" s="800"/>
      <c r="H1073" s="1457"/>
      <c r="I1073" s="812" t="n">
        <v>152</v>
      </c>
      <c r="J1073" s="800"/>
      <c r="K1073" s="1457"/>
      <c r="L1073" s="744" t="n">
        <f aca="false">I1073+J1073+K1073</f>
        <v>152</v>
      </c>
      <c r="M1073" s="1456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8</v>
      </c>
      <c r="E1074" s="751" t="n">
        <f aca="false">F1074+G1074+H1074</f>
        <v>0</v>
      </c>
      <c r="F1074" s="801"/>
      <c r="G1074" s="755"/>
      <c r="H1074" s="1459"/>
      <c r="I1074" s="801"/>
      <c r="J1074" s="755"/>
      <c r="K1074" s="1459"/>
      <c r="L1074" s="751" t="n">
        <f aca="false">I1074+J1074+K1074</f>
        <v>0</v>
      </c>
      <c r="M1074" s="1456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09</v>
      </c>
      <c r="E1075" s="751" t="n">
        <f aca="false">F1075+G1075+H1075</f>
        <v>0</v>
      </c>
      <c r="F1075" s="801"/>
      <c r="G1075" s="755"/>
      <c r="H1075" s="1459"/>
      <c r="I1075" s="801"/>
      <c r="J1075" s="755"/>
      <c r="K1075" s="1459"/>
      <c r="L1075" s="751" t="n">
        <f aca="false">I1075+J1075+K1075</f>
        <v>0</v>
      </c>
      <c r="M1075" s="1456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0</v>
      </c>
      <c r="E1076" s="751" t="n">
        <f aca="false">F1076+G1076+H1076</f>
        <v>0</v>
      </c>
      <c r="F1076" s="801"/>
      <c r="G1076" s="755"/>
      <c r="H1076" s="1459"/>
      <c r="I1076" s="801"/>
      <c r="J1076" s="755"/>
      <c r="K1076" s="1459"/>
      <c r="L1076" s="751" t="n">
        <f aca="false">I1076+J1076+K1076</f>
        <v>0</v>
      </c>
      <c r="M1076" s="1456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1</v>
      </c>
      <c r="E1077" s="751" t="n">
        <f aca="false">F1077+G1077+H1077</f>
        <v>2873</v>
      </c>
      <c r="F1077" s="801" t="n">
        <v>2873</v>
      </c>
      <c r="G1077" s="755"/>
      <c r="H1077" s="1459"/>
      <c r="I1077" s="801" t="n">
        <v>327</v>
      </c>
      <c r="J1077" s="755"/>
      <c r="K1077" s="1459"/>
      <c r="L1077" s="751" t="n">
        <f aca="false">I1077+J1077+K1077</f>
        <v>327</v>
      </c>
      <c r="M1077" s="1456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2</v>
      </c>
      <c r="E1078" s="760" t="n">
        <f aca="false">F1078+G1078+H1078</f>
        <v>2000</v>
      </c>
      <c r="F1078" s="1298" t="n">
        <v>2000</v>
      </c>
      <c r="G1078" s="1291"/>
      <c r="H1078" s="1463"/>
      <c r="I1078" s="1298" t="n">
        <v>0</v>
      </c>
      <c r="J1078" s="1291"/>
      <c r="K1078" s="1463"/>
      <c r="L1078" s="760" t="n">
        <f aca="false">I1078+J1078+K1078</f>
        <v>0</v>
      </c>
      <c r="M1078" s="1456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3</v>
      </c>
      <c r="E1079" s="953" t="n">
        <f aca="false">F1079+G1079+H1079</f>
        <v>1930</v>
      </c>
      <c r="F1079" s="1149" t="n">
        <v>1930</v>
      </c>
      <c r="G1079" s="1150"/>
      <c r="H1079" s="1464"/>
      <c r="I1079" s="1149" t="n">
        <v>712</v>
      </c>
      <c r="J1079" s="1150"/>
      <c r="K1079" s="1464"/>
      <c r="L1079" s="953" t="n">
        <f aca="false">I1079+J1079+K1079</f>
        <v>712</v>
      </c>
      <c r="M1079" s="1456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4</v>
      </c>
      <c r="E1080" s="959" t="n">
        <f aca="false">F1080+G1080+H1080</f>
        <v>0</v>
      </c>
      <c r="F1080" s="1153"/>
      <c r="G1080" s="1154"/>
      <c r="H1080" s="1465"/>
      <c r="I1080" s="1153"/>
      <c r="J1080" s="1154"/>
      <c r="K1080" s="1465"/>
      <c r="L1080" s="959" t="n">
        <f aca="false">I1080+J1080+K1080</f>
        <v>0</v>
      </c>
      <c r="M1080" s="1456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5</v>
      </c>
      <c r="E1081" s="953" t="n">
        <f aca="false">F1081+G1081+H1081</f>
        <v>1500</v>
      </c>
      <c r="F1081" s="1149" t="n">
        <v>1500</v>
      </c>
      <c r="G1081" s="1150"/>
      <c r="H1081" s="1464"/>
      <c r="I1081" s="1149" t="n">
        <v>692</v>
      </c>
      <c r="J1081" s="1150"/>
      <c r="K1081" s="1464"/>
      <c r="L1081" s="953" t="n">
        <f aca="false">I1081+J1081+K1081</f>
        <v>692</v>
      </c>
      <c r="M1081" s="1456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6</v>
      </c>
      <c r="E1082" s="751" t="n">
        <f aca="false">F1082+G1082+H1082</f>
        <v>0</v>
      </c>
      <c r="F1082" s="801"/>
      <c r="G1082" s="755"/>
      <c r="H1082" s="1459"/>
      <c r="I1082" s="801"/>
      <c r="J1082" s="755"/>
      <c r="K1082" s="1459"/>
      <c r="L1082" s="751" t="n">
        <f aca="false">I1082+J1082+K1082</f>
        <v>0</v>
      </c>
      <c r="M1082" s="1456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7</v>
      </c>
      <c r="E1083" s="959" t="n">
        <f aca="false">F1083+G1083+H1083</f>
        <v>0</v>
      </c>
      <c r="F1083" s="1153"/>
      <c r="G1083" s="1154"/>
      <c r="H1083" s="1465"/>
      <c r="I1083" s="1153"/>
      <c r="J1083" s="1154"/>
      <c r="K1083" s="1465"/>
      <c r="L1083" s="959" t="n">
        <f aca="false">I1083+J1083+K1083</f>
        <v>0</v>
      </c>
      <c r="M1083" s="1456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8</v>
      </c>
      <c r="E1084" s="953" t="n">
        <f aca="false">F1084+G1084+H1084</f>
        <v>0</v>
      </c>
      <c r="F1084" s="1149"/>
      <c r="G1084" s="1150"/>
      <c r="H1084" s="1464"/>
      <c r="I1084" s="1149"/>
      <c r="J1084" s="1150"/>
      <c r="K1084" s="1464"/>
      <c r="L1084" s="953" t="n">
        <f aca="false">I1084+J1084+K1084</f>
        <v>0</v>
      </c>
      <c r="M1084" s="1456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19</v>
      </c>
      <c r="E1085" s="959" t="n">
        <f aca="false">F1085+G1085+H1085</f>
        <v>0</v>
      </c>
      <c r="F1085" s="1153"/>
      <c r="G1085" s="1154"/>
      <c r="H1085" s="1465"/>
      <c r="I1085" s="1153"/>
      <c r="J1085" s="1154"/>
      <c r="K1085" s="1465"/>
      <c r="L1085" s="959" t="n">
        <f aca="false">I1085+J1085+K1085</f>
        <v>0</v>
      </c>
      <c r="M1085" s="1456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0</v>
      </c>
      <c r="E1086" s="968" t="n">
        <f aca="false">F1086+G1086+H1086</f>
        <v>0</v>
      </c>
      <c r="F1086" s="1303"/>
      <c r="G1086" s="1304"/>
      <c r="H1086" s="1466"/>
      <c r="I1086" s="1303"/>
      <c r="J1086" s="1304"/>
      <c r="K1086" s="1466"/>
      <c r="L1086" s="968" t="n">
        <f aca="false">I1086+J1086+K1086</f>
        <v>0</v>
      </c>
      <c r="M1086" s="1456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1</v>
      </c>
      <c r="E1087" s="953" t="n">
        <f aca="false">F1087+G1087+H1087</f>
        <v>0</v>
      </c>
      <c r="F1087" s="1149"/>
      <c r="G1087" s="1150"/>
      <c r="H1087" s="1464"/>
      <c r="I1087" s="1149"/>
      <c r="J1087" s="1150"/>
      <c r="K1087" s="1464"/>
      <c r="L1087" s="953" t="n">
        <f aca="false">I1087+J1087+K1087</f>
        <v>0</v>
      </c>
      <c r="M1087" s="1456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2</v>
      </c>
      <c r="E1088" s="751" t="n">
        <f aca="false">F1088+G1088+H1088</f>
        <v>0</v>
      </c>
      <c r="F1088" s="801"/>
      <c r="G1088" s="755"/>
      <c r="H1088" s="1459"/>
      <c r="I1088" s="801"/>
      <c r="J1088" s="755"/>
      <c r="K1088" s="1459"/>
      <c r="L1088" s="751" t="n">
        <f aca="false">I1088+J1088+K1088</f>
        <v>0</v>
      </c>
      <c r="M1088" s="1456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3</v>
      </c>
      <c r="E1089" s="772" t="n">
        <f aca="false">F1089+G1089+H1089</f>
        <v>0</v>
      </c>
      <c r="F1089" s="808"/>
      <c r="G1089" s="809"/>
      <c r="H1089" s="1458"/>
      <c r="I1089" s="808"/>
      <c r="J1089" s="809"/>
      <c r="K1089" s="1458"/>
      <c r="L1089" s="772" t="n">
        <f aca="false">I1089+J1089+K1089</f>
        <v>0</v>
      </c>
      <c r="M1089" s="1456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4</v>
      </c>
      <c r="D1090" s="973"/>
      <c r="E1090" s="944" t="n">
        <f aca="false">SUM(E1091:E1093)</f>
        <v>70</v>
      </c>
      <c r="F1090" s="911" t="n">
        <f aca="false">SUM(F1091:F1093)</f>
        <v>7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68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68</v>
      </c>
      <c r="M1090" s="1456" t="n">
        <f aca="false">(IF($E1090&lt;&gt;0,$M$2,IF($L1090&lt;&gt;0,$M$2,"")))</f>
        <v>1</v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5</v>
      </c>
      <c r="E1091" s="744" t="n">
        <f aca="false">F1091+G1091+H1091</f>
        <v>70</v>
      </c>
      <c r="F1091" s="812" t="n">
        <v>70</v>
      </c>
      <c r="G1091" s="800"/>
      <c r="H1091" s="1457"/>
      <c r="I1091" s="812" t="n">
        <v>68</v>
      </c>
      <c r="J1091" s="800"/>
      <c r="K1091" s="1457"/>
      <c r="L1091" s="744" t="n">
        <f aca="false">I1091+J1091+K1091</f>
        <v>68</v>
      </c>
      <c r="M1091" s="1456" t="n">
        <f aca="false">(IF($E1091&lt;&gt;0,$M$2,IF($L1091&lt;&gt;0,$M$2,"")))</f>
        <v>1</v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6</v>
      </c>
      <c r="E1092" s="751" t="n">
        <f aca="false">F1092+G1092+H1092</f>
        <v>0</v>
      </c>
      <c r="F1092" s="801"/>
      <c r="G1092" s="755"/>
      <c r="H1092" s="1459"/>
      <c r="I1092" s="801"/>
      <c r="J1092" s="755"/>
      <c r="K1092" s="1459"/>
      <c r="L1092" s="751" t="n">
        <f aca="false">I1092+J1092+K1092</f>
        <v>0</v>
      </c>
      <c r="M1092" s="1456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7</v>
      </c>
      <c r="E1093" s="772" t="n">
        <f aca="false">F1093+G1093+H1093</f>
        <v>0</v>
      </c>
      <c r="F1093" s="808"/>
      <c r="G1093" s="809"/>
      <c r="H1093" s="1458"/>
      <c r="I1093" s="808"/>
      <c r="J1093" s="809"/>
      <c r="K1093" s="1458"/>
      <c r="L1093" s="772" t="n">
        <f aca="false">I1093+J1093+K1093</f>
        <v>0</v>
      </c>
      <c r="M1093" s="1456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8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6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29</v>
      </c>
      <c r="E1095" s="744" t="n">
        <f aca="false">F1095+G1095+H1095</f>
        <v>0</v>
      </c>
      <c r="F1095" s="812"/>
      <c r="G1095" s="800"/>
      <c r="H1095" s="1457"/>
      <c r="I1095" s="812"/>
      <c r="J1095" s="800"/>
      <c r="K1095" s="1457"/>
      <c r="L1095" s="744" t="n">
        <f aca="false">I1095+J1095+K1095</f>
        <v>0</v>
      </c>
      <c r="M1095" s="1456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0</v>
      </c>
      <c r="E1096" s="751" t="n">
        <f aca="false">F1096+G1096+H1096</f>
        <v>0</v>
      </c>
      <c r="F1096" s="801"/>
      <c r="G1096" s="755"/>
      <c r="H1096" s="1459"/>
      <c r="I1096" s="801"/>
      <c r="J1096" s="755"/>
      <c r="K1096" s="1459"/>
      <c r="L1096" s="751" t="n">
        <f aca="false">I1096+J1096+K1096</f>
        <v>0</v>
      </c>
      <c r="M1096" s="1456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1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6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2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6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3</v>
      </c>
      <c r="E1099" s="772" t="n">
        <f aca="false">F1099+G1099+H1099</f>
        <v>0</v>
      </c>
      <c r="F1099" s="808"/>
      <c r="G1099" s="809"/>
      <c r="H1099" s="1458"/>
      <c r="I1099" s="808"/>
      <c r="J1099" s="809"/>
      <c r="K1099" s="1458"/>
      <c r="L1099" s="772" t="n">
        <f aca="false">I1099+J1099+K1099</f>
        <v>0</v>
      </c>
      <c r="M1099" s="1456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4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6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5</v>
      </c>
      <c r="E1101" s="744" t="n">
        <f aca="false">F1101+G1101+H1101</f>
        <v>0</v>
      </c>
      <c r="F1101" s="812"/>
      <c r="G1101" s="800"/>
      <c r="H1101" s="1457"/>
      <c r="I1101" s="812"/>
      <c r="J1101" s="800"/>
      <c r="K1101" s="1457"/>
      <c r="L1101" s="744" t="n">
        <f aca="false">I1101+J1101+K1101</f>
        <v>0</v>
      </c>
      <c r="M1101" s="1456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6</v>
      </c>
      <c r="E1102" s="772" t="n">
        <f aca="false">F1102+G1102+H1102</f>
        <v>0</v>
      </c>
      <c r="F1102" s="808"/>
      <c r="G1102" s="809"/>
      <c r="H1102" s="1458"/>
      <c r="I1102" s="808"/>
      <c r="J1102" s="809"/>
      <c r="K1102" s="1458"/>
      <c r="L1102" s="772" t="n">
        <f aca="false">I1102+J1102+K1102</f>
        <v>0</v>
      </c>
      <c r="M1102" s="1456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7</v>
      </c>
      <c r="D1103" s="973"/>
      <c r="E1103" s="944" t="n">
        <f aca="false">F1103+G1103+H1103</f>
        <v>0</v>
      </c>
      <c r="F1103" s="1460"/>
      <c r="G1103" s="1461"/>
      <c r="H1103" s="1462"/>
      <c r="I1103" s="1460"/>
      <c r="J1103" s="1461"/>
      <c r="K1103" s="1462"/>
      <c r="L1103" s="944" t="n">
        <f aca="false">I1103+J1103+K1103</f>
        <v>0</v>
      </c>
      <c r="M1103" s="1456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8</v>
      </c>
      <c r="D1104" s="980"/>
      <c r="E1104" s="944" t="n">
        <f aca="false">F1104+G1104+H1104</f>
        <v>0</v>
      </c>
      <c r="F1104" s="1460"/>
      <c r="G1104" s="1461"/>
      <c r="H1104" s="1462"/>
      <c r="I1104" s="1460"/>
      <c r="J1104" s="1461"/>
      <c r="K1104" s="1462"/>
      <c r="L1104" s="944" t="n">
        <f aca="false">I1104+J1104+K1104</f>
        <v>0</v>
      </c>
      <c r="M1104" s="1456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39</v>
      </c>
      <c r="D1105" s="980"/>
      <c r="E1105" s="944" t="n">
        <f aca="false">F1105+G1105+H1105</f>
        <v>0</v>
      </c>
      <c r="F1105" s="1460"/>
      <c r="G1105" s="1461"/>
      <c r="H1105" s="1462"/>
      <c r="I1105" s="1460"/>
      <c r="J1105" s="1461"/>
      <c r="K1105" s="1462"/>
      <c r="L1105" s="944" t="n">
        <f aca="false">I1105+J1105+K1105</f>
        <v>0</v>
      </c>
      <c r="M1105" s="1456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42</v>
      </c>
      <c r="D1106" s="980"/>
      <c r="E1106" s="944" t="n">
        <f aca="false">F1106+G1106+H1106</f>
        <v>0</v>
      </c>
      <c r="F1106" s="1460"/>
      <c r="G1106" s="1461"/>
      <c r="H1106" s="1462"/>
      <c r="I1106" s="1460"/>
      <c r="J1106" s="1461"/>
      <c r="K1106" s="1462"/>
      <c r="L1106" s="944" t="n">
        <f aca="false">I1106+J1106+K1106</f>
        <v>0</v>
      </c>
      <c r="M1106" s="1456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1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6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2</v>
      </c>
      <c r="E1108" s="744" t="n">
        <f aca="false">F1108+G1108+H1108</f>
        <v>0</v>
      </c>
      <c r="F1108" s="812"/>
      <c r="G1108" s="800"/>
      <c r="H1108" s="1457"/>
      <c r="I1108" s="812"/>
      <c r="J1108" s="800"/>
      <c r="K1108" s="1457"/>
      <c r="L1108" s="744" t="n">
        <f aca="false">I1108+J1108+K1108</f>
        <v>0</v>
      </c>
      <c r="M1108" s="1456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3</v>
      </c>
      <c r="E1109" s="744" t="n">
        <f aca="false">F1109+G1109+H1109</f>
        <v>0</v>
      </c>
      <c r="F1109" s="812"/>
      <c r="G1109" s="800"/>
      <c r="H1109" s="1457"/>
      <c r="I1109" s="812"/>
      <c r="J1109" s="800"/>
      <c r="K1109" s="1457"/>
      <c r="L1109" s="744" t="n">
        <f aca="false">I1109+J1109+K1109</f>
        <v>0</v>
      </c>
      <c r="M1109" s="1456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4</v>
      </c>
      <c r="E1110" s="959" t="n">
        <f aca="false">F1110+G1110+H1110</f>
        <v>0</v>
      </c>
      <c r="F1110" s="1153"/>
      <c r="G1110" s="1154"/>
      <c r="H1110" s="1465"/>
      <c r="I1110" s="1153"/>
      <c r="J1110" s="1154"/>
      <c r="K1110" s="1465"/>
      <c r="L1110" s="959" t="n">
        <f aca="false">I1110+J1110+K1110</f>
        <v>0</v>
      </c>
      <c r="M1110" s="1456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5</v>
      </c>
      <c r="E1111" s="986" t="n">
        <f aca="false">F1111+G1111+H1111</f>
        <v>0</v>
      </c>
      <c r="F1111" s="1364"/>
      <c r="G1111" s="1365"/>
      <c r="H1111" s="1467"/>
      <c r="I1111" s="1364"/>
      <c r="J1111" s="1365"/>
      <c r="K1111" s="1467"/>
      <c r="L1111" s="986" t="n">
        <f aca="false">I1111+J1111+K1111</f>
        <v>0</v>
      </c>
      <c r="M1111" s="1456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6</v>
      </c>
      <c r="E1112" s="968" t="n">
        <f aca="false">F1112+G1112+H1112</f>
        <v>0</v>
      </c>
      <c r="F1112" s="1303"/>
      <c r="G1112" s="1304"/>
      <c r="H1112" s="1466"/>
      <c r="I1112" s="1303"/>
      <c r="J1112" s="1304"/>
      <c r="K1112" s="1466"/>
      <c r="L1112" s="968" t="n">
        <f aca="false">I1112+J1112+K1112</f>
        <v>0</v>
      </c>
      <c r="M1112" s="1456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43</v>
      </c>
      <c r="E1113" s="953" t="n">
        <f aca="false">F1113+G1113+H1113</f>
        <v>0</v>
      </c>
      <c r="F1113" s="1149"/>
      <c r="G1113" s="1150"/>
      <c r="H1113" s="1464"/>
      <c r="I1113" s="1149"/>
      <c r="J1113" s="1150"/>
      <c r="K1113" s="1464"/>
      <c r="L1113" s="953" t="n">
        <f aca="false">I1113+J1113+K1113</f>
        <v>0</v>
      </c>
      <c r="M1113" s="1456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8</v>
      </c>
      <c r="E1114" s="953" t="n">
        <f aca="false">F1114+G1114+H1114</f>
        <v>0</v>
      </c>
      <c r="F1114" s="1149"/>
      <c r="G1114" s="1150"/>
      <c r="H1114" s="1464"/>
      <c r="I1114" s="1149"/>
      <c r="J1114" s="1150"/>
      <c r="K1114" s="1464"/>
      <c r="L1114" s="953" t="n">
        <f aca="false">I1114+J1114+K1114</f>
        <v>0</v>
      </c>
      <c r="M1114" s="1456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49</v>
      </c>
      <c r="E1115" s="772" t="n">
        <f aca="false">F1115+G1115+H1115</f>
        <v>0</v>
      </c>
      <c r="F1115" s="808"/>
      <c r="G1115" s="809"/>
      <c r="H1115" s="1458"/>
      <c r="I1115" s="808"/>
      <c r="J1115" s="809"/>
      <c r="K1115" s="1458"/>
      <c r="L1115" s="772" t="n">
        <f aca="false">I1115+J1115+K1115</f>
        <v>0</v>
      </c>
      <c r="M1115" s="1456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0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6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1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6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2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6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3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6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4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6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5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6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6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6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7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6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8</v>
      </c>
      <c r="D1124" s="973"/>
      <c r="E1124" s="944" t="n">
        <f aca="false">F1124+G1124+H1124</f>
        <v>0</v>
      </c>
      <c r="F1124" s="1460"/>
      <c r="G1124" s="1461"/>
      <c r="H1124" s="1462"/>
      <c r="I1124" s="1460"/>
      <c r="J1124" s="1461"/>
      <c r="K1124" s="1462"/>
      <c r="L1124" s="944" t="n">
        <f aca="false">I1124+J1124+K1124</f>
        <v>0</v>
      </c>
      <c r="M1124" s="1456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59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6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0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6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1</v>
      </c>
      <c r="E1127" s="744" t="n">
        <f aca="false">F1127+G1127+H1127</f>
        <v>0</v>
      </c>
      <c r="F1127" s="812"/>
      <c r="G1127" s="800"/>
      <c r="H1127" s="1457"/>
      <c r="I1127" s="812"/>
      <c r="J1127" s="800"/>
      <c r="K1127" s="1457"/>
      <c r="L1127" s="744" t="n">
        <f aca="false">I1127+J1127+K1127</f>
        <v>0</v>
      </c>
      <c r="M1127" s="1456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2</v>
      </c>
      <c r="E1128" s="751" t="n">
        <f aca="false">F1128+G1128+H1128</f>
        <v>0</v>
      </c>
      <c r="F1128" s="801"/>
      <c r="G1128" s="755"/>
      <c r="H1128" s="1459"/>
      <c r="I1128" s="801"/>
      <c r="J1128" s="755"/>
      <c r="K1128" s="1459"/>
      <c r="L1128" s="751" t="n">
        <f aca="false">I1128+J1128+K1128</f>
        <v>0</v>
      </c>
      <c r="M1128" s="1456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3</v>
      </c>
      <c r="E1129" s="751" t="n">
        <f aca="false">F1129+G1129+H1129</f>
        <v>0</v>
      </c>
      <c r="F1129" s="801"/>
      <c r="G1129" s="755"/>
      <c r="H1129" s="1459"/>
      <c r="I1129" s="801"/>
      <c r="J1129" s="755"/>
      <c r="K1129" s="1459"/>
      <c r="L1129" s="751" t="n">
        <f aca="false">I1129+J1129+K1129</f>
        <v>0</v>
      </c>
      <c r="M1129" s="1456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4</v>
      </c>
      <c r="E1130" s="751" t="n">
        <f aca="false">F1130+G1130+H1130</f>
        <v>0</v>
      </c>
      <c r="F1130" s="801"/>
      <c r="G1130" s="755"/>
      <c r="H1130" s="1459"/>
      <c r="I1130" s="801"/>
      <c r="J1130" s="755"/>
      <c r="K1130" s="1459"/>
      <c r="L1130" s="751" t="n">
        <f aca="false">I1130+J1130+K1130</f>
        <v>0</v>
      </c>
      <c r="M1130" s="1456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5</v>
      </c>
      <c r="E1131" s="751" t="n">
        <f aca="false">F1131+G1131+H1131</f>
        <v>0</v>
      </c>
      <c r="F1131" s="801"/>
      <c r="G1131" s="755"/>
      <c r="H1131" s="1459"/>
      <c r="I1131" s="801"/>
      <c r="J1131" s="755"/>
      <c r="K1131" s="1459"/>
      <c r="L1131" s="751" t="n">
        <f aca="false">I1131+J1131+K1131</f>
        <v>0</v>
      </c>
      <c r="M1131" s="1456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6</v>
      </c>
      <c r="E1132" s="772" t="n">
        <f aca="false">F1132+G1132+H1132</f>
        <v>0</v>
      </c>
      <c r="F1132" s="808"/>
      <c r="G1132" s="809"/>
      <c r="H1132" s="1458"/>
      <c r="I1132" s="808"/>
      <c r="J1132" s="809"/>
      <c r="K1132" s="1458"/>
      <c r="L1132" s="772" t="n">
        <f aca="false">I1132+J1132+K1132</f>
        <v>0</v>
      </c>
      <c r="M1132" s="1456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7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6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8</v>
      </c>
      <c r="E1134" s="744" t="n">
        <f aca="false">F1134+G1134+H1134</f>
        <v>0</v>
      </c>
      <c r="F1134" s="812"/>
      <c r="G1134" s="800"/>
      <c r="H1134" s="1457"/>
      <c r="I1134" s="812"/>
      <c r="J1134" s="800"/>
      <c r="K1134" s="1457"/>
      <c r="L1134" s="744" t="n">
        <f aca="false">I1134+J1134+K1134</f>
        <v>0</v>
      </c>
      <c r="M1134" s="1456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69</v>
      </c>
      <c r="E1135" s="751" t="n">
        <f aca="false">F1135+G1135+H1135</f>
        <v>0</v>
      </c>
      <c r="F1135" s="801"/>
      <c r="G1135" s="755"/>
      <c r="H1135" s="1459"/>
      <c r="I1135" s="801"/>
      <c r="J1135" s="755"/>
      <c r="K1135" s="1459"/>
      <c r="L1135" s="751" t="n">
        <f aca="false">I1135+J1135+K1135</f>
        <v>0</v>
      </c>
      <c r="M1135" s="1456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0</v>
      </c>
      <c r="E1136" s="772" t="n">
        <f aca="false">F1136+G1136+H1136</f>
        <v>0</v>
      </c>
      <c r="F1136" s="808"/>
      <c r="G1136" s="809"/>
      <c r="H1136" s="1458"/>
      <c r="I1136" s="808"/>
      <c r="J1136" s="809"/>
      <c r="K1136" s="1458"/>
      <c r="L1136" s="772" t="n">
        <f aca="false">I1136+J1136+K1136</f>
        <v>0</v>
      </c>
      <c r="M1136" s="1456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1</v>
      </c>
      <c r="D1137" s="973"/>
      <c r="E1137" s="944" t="n">
        <f aca="false">F1137+G1137+H1137</f>
        <v>0</v>
      </c>
      <c r="F1137" s="1460"/>
      <c r="G1137" s="1461"/>
      <c r="H1137" s="1462"/>
      <c r="I1137" s="1460"/>
      <c r="J1137" s="1461"/>
      <c r="K1137" s="1462"/>
      <c r="L1137" s="944" t="n">
        <f aca="false">I1137+J1137+K1137</f>
        <v>0</v>
      </c>
      <c r="M1137" s="1456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2</v>
      </c>
      <c r="D1138" s="973"/>
      <c r="E1138" s="944" t="n">
        <f aca="false">F1138+G1138+H1138</f>
        <v>0</v>
      </c>
      <c r="F1138" s="1460"/>
      <c r="G1138" s="1461"/>
      <c r="H1138" s="1462"/>
      <c r="I1138" s="1460"/>
      <c r="J1138" s="1461"/>
      <c r="K1138" s="1462"/>
      <c r="L1138" s="944" t="n">
        <f aca="false">I1138+J1138+K1138</f>
        <v>0</v>
      </c>
      <c r="M1138" s="1456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3</v>
      </c>
      <c r="D1139" s="980"/>
      <c r="E1139" s="944" t="n">
        <f aca="false">F1139+G1139+H1139</f>
        <v>0</v>
      </c>
      <c r="F1139" s="1460"/>
      <c r="G1139" s="1461"/>
      <c r="H1139" s="1462"/>
      <c r="I1139" s="1460"/>
      <c r="J1139" s="1461"/>
      <c r="K1139" s="1462"/>
      <c r="L1139" s="944" t="n">
        <f aca="false">I1139+J1139+K1139</f>
        <v>0</v>
      </c>
      <c r="M1139" s="1456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4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6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5</v>
      </c>
      <c r="E1141" s="744" t="n">
        <f aca="false">F1141+G1141+H1141</f>
        <v>0</v>
      </c>
      <c r="F1141" s="812"/>
      <c r="G1141" s="800"/>
      <c r="H1141" s="1457"/>
      <c r="I1141" s="812"/>
      <c r="J1141" s="800"/>
      <c r="K1141" s="1457"/>
      <c r="L1141" s="744" t="n">
        <f aca="false">I1141+J1141+K1141</f>
        <v>0</v>
      </c>
      <c r="M1141" s="1456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6</v>
      </c>
      <c r="E1142" s="772" t="n">
        <f aca="false">F1142+G1142+H1142</f>
        <v>0</v>
      </c>
      <c r="F1142" s="808"/>
      <c r="G1142" s="809"/>
      <c r="H1142" s="1458"/>
      <c r="I1142" s="808"/>
      <c r="J1142" s="809"/>
      <c r="K1142" s="1458"/>
      <c r="L1142" s="772" t="n">
        <f aca="false">I1142+J1142+K1142</f>
        <v>0</v>
      </c>
      <c r="M1142" s="1456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7</v>
      </c>
      <c r="D1143" s="1004"/>
      <c r="E1143" s="944" t="n">
        <f aca="false">F1143+G1143+H1143</f>
        <v>0</v>
      </c>
      <c r="F1143" s="1460"/>
      <c r="G1143" s="1461"/>
      <c r="H1143" s="1462"/>
      <c r="I1143" s="1460"/>
      <c r="J1143" s="1461"/>
      <c r="K1143" s="1462"/>
      <c r="L1143" s="944" t="n">
        <f aca="false">I1143+J1143+K1143</f>
        <v>0</v>
      </c>
      <c r="M1143" s="1456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8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6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79</v>
      </c>
      <c r="E1145" s="744" t="n">
        <f aca="false">F1145+G1145+H1145</f>
        <v>0</v>
      </c>
      <c r="F1145" s="812"/>
      <c r="G1145" s="800"/>
      <c r="H1145" s="1457"/>
      <c r="I1145" s="812"/>
      <c r="J1145" s="800"/>
      <c r="K1145" s="1457"/>
      <c r="L1145" s="744" t="n">
        <f aca="false">I1145+J1145+K1145</f>
        <v>0</v>
      </c>
      <c r="M1145" s="1456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0</v>
      </c>
      <c r="E1146" s="751" t="n">
        <f aca="false">F1146+G1146+H1146</f>
        <v>0</v>
      </c>
      <c r="F1146" s="801"/>
      <c r="G1146" s="755"/>
      <c r="H1146" s="1459"/>
      <c r="I1146" s="801"/>
      <c r="J1146" s="755"/>
      <c r="K1146" s="1459"/>
      <c r="L1146" s="751" t="n">
        <f aca="false">I1146+J1146+K1146</f>
        <v>0</v>
      </c>
      <c r="M1146" s="1456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1</v>
      </c>
      <c r="E1147" s="751" t="n">
        <f aca="false">F1147+G1147+H1147</f>
        <v>0</v>
      </c>
      <c r="F1147" s="801"/>
      <c r="G1147" s="755"/>
      <c r="H1147" s="1459"/>
      <c r="I1147" s="801"/>
      <c r="J1147" s="755"/>
      <c r="K1147" s="1459"/>
      <c r="L1147" s="751" t="n">
        <f aca="false">I1147+J1147+K1147</f>
        <v>0</v>
      </c>
      <c r="M1147" s="1456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2</v>
      </c>
      <c r="E1148" s="751" t="n">
        <f aca="false">F1148+G1148+H1148</f>
        <v>0</v>
      </c>
      <c r="F1148" s="801"/>
      <c r="G1148" s="755"/>
      <c r="H1148" s="1459"/>
      <c r="I1148" s="801"/>
      <c r="J1148" s="755"/>
      <c r="K1148" s="1459"/>
      <c r="L1148" s="751" t="n">
        <f aca="false">I1148+J1148+K1148</f>
        <v>0</v>
      </c>
      <c r="M1148" s="1456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3</v>
      </c>
      <c r="E1149" s="751" t="n">
        <f aca="false">F1149+G1149+H1149</f>
        <v>0</v>
      </c>
      <c r="F1149" s="801"/>
      <c r="G1149" s="755"/>
      <c r="H1149" s="1459"/>
      <c r="I1149" s="801"/>
      <c r="J1149" s="755"/>
      <c r="K1149" s="1459"/>
      <c r="L1149" s="751" t="n">
        <f aca="false">I1149+J1149+K1149</f>
        <v>0</v>
      </c>
      <c r="M1149" s="1456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4</v>
      </c>
      <c r="E1150" s="751" t="n">
        <f aca="false">F1150+G1150+H1150</f>
        <v>0</v>
      </c>
      <c r="F1150" s="801"/>
      <c r="G1150" s="755"/>
      <c r="H1150" s="1459"/>
      <c r="I1150" s="801"/>
      <c r="J1150" s="755"/>
      <c r="K1150" s="1459"/>
      <c r="L1150" s="751" t="n">
        <f aca="false">I1150+J1150+K1150</f>
        <v>0</v>
      </c>
      <c r="M1150" s="1456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5</v>
      </c>
      <c r="E1151" s="772" t="n">
        <f aca="false">F1151+G1151+H1151</f>
        <v>0</v>
      </c>
      <c r="F1151" s="808"/>
      <c r="G1151" s="809"/>
      <c r="H1151" s="1458"/>
      <c r="I1151" s="808"/>
      <c r="J1151" s="809"/>
      <c r="K1151" s="1458"/>
      <c r="L1151" s="772" t="n">
        <f aca="false">I1151+J1151+K1151</f>
        <v>0</v>
      </c>
      <c r="M1151" s="1456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6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6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7</v>
      </c>
      <c r="E1153" s="744" t="n">
        <f aca="false">F1153+G1153+H1153</f>
        <v>0</v>
      </c>
      <c r="F1153" s="812"/>
      <c r="G1153" s="800"/>
      <c r="H1153" s="1457"/>
      <c r="I1153" s="812"/>
      <c r="J1153" s="800"/>
      <c r="K1153" s="1457"/>
      <c r="L1153" s="744" t="n">
        <f aca="false">I1153+J1153+K1153</f>
        <v>0</v>
      </c>
      <c r="M1153" s="1456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8</v>
      </c>
      <c r="E1154" s="772" t="n">
        <f aca="false">F1154+G1154+H1154</f>
        <v>0</v>
      </c>
      <c r="F1154" s="808"/>
      <c r="G1154" s="809"/>
      <c r="H1154" s="1458"/>
      <c r="I1154" s="808"/>
      <c r="J1154" s="809"/>
      <c r="K1154" s="1458"/>
      <c r="L1154" s="772" t="n">
        <f aca="false">I1154+J1154+K1154</f>
        <v>0</v>
      </c>
      <c r="M1154" s="1456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89</v>
      </c>
      <c r="D1155" s="1004"/>
      <c r="E1155" s="944" t="n">
        <f aca="false">F1155+G1155+H1155</f>
        <v>0</v>
      </c>
      <c r="F1155" s="1460"/>
      <c r="G1155" s="1461"/>
      <c r="H1155" s="1462"/>
      <c r="I1155" s="1460"/>
      <c r="J1155" s="1461"/>
      <c r="K1155" s="1462"/>
      <c r="L1155" s="944" t="n">
        <f aca="false">I1155+J1155+K1155</f>
        <v>0</v>
      </c>
      <c r="M1155" s="1456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0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6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1</v>
      </c>
      <c r="E1157" s="744" t="n">
        <f aca="false">F1157+G1157+H1157</f>
        <v>0</v>
      </c>
      <c r="F1157" s="812"/>
      <c r="G1157" s="800"/>
      <c r="H1157" s="1457"/>
      <c r="I1157" s="812"/>
      <c r="J1157" s="800"/>
      <c r="K1157" s="1457"/>
      <c r="L1157" s="744" t="n">
        <f aca="false">I1157+J1157+K1157</f>
        <v>0</v>
      </c>
      <c r="M1157" s="1456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2</v>
      </c>
      <c r="E1158" s="751" t="n">
        <f aca="false">F1158+G1158+H1158</f>
        <v>0</v>
      </c>
      <c r="F1158" s="801"/>
      <c r="G1158" s="755"/>
      <c r="H1158" s="1459"/>
      <c r="I1158" s="801"/>
      <c r="J1158" s="755"/>
      <c r="K1158" s="1459"/>
      <c r="L1158" s="751" t="n">
        <f aca="false">I1158+J1158+K1158</f>
        <v>0</v>
      </c>
      <c r="M1158" s="1456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3</v>
      </c>
      <c r="E1159" s="751" t="n">
        <f aca="false">F1159+G1159+H1159</f>
        <v>0</v>
      </c>
      <c r="F1159" s="801"/>
      <c r="G1159" s="755"/>
      <c r="H1159" s="1459"/>
      <c r="I1159" s="801"/>
      <c r="J1159" s="755"/>
      <c r="K1159" s="1459"/>
      <c r="L1159" s="751" t="n">
        <f aca="false">I1159+J1159+K1159</f>
        <v>0</v>
      </c>
      <c r="M1159" s="1456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4</v>
      </c>
      <c r="E1160" s="772" t="n">
        <f aca="false">F1160+G1160+H1160</f>
        <v>0</v>
      </c>
      <c r="F1160" s="808"/>
      <c r="G1160" s="809"/>
      <c r="H1160" s="1458"/>
      <c r="I1160" s="808"/>
      <c r="J1160" s="809"/>
      <c r="K1160" s="1458"/>
      <c r="L1160" s="772" t="n">
        <f aca="false">I1160+J1160+K1160</f>
        <v>0</v>
      </c>
      <c r="M1160" s="1456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5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6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6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6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7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6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8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6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699</v>
      </c>
      <c r="D1165" s="1026"/>
      <c r="E1165" s="1468"/>
      <c r="F1165" s="1468"/>
      <c r="G1165" s="1468"/>
      <c r="H1165" s="1468"/>
      <c r="I1165" s="1468"/>
      <c r="J1165" s="1468"/>
      <c r="K1165" s="1468"/>
      <c r="L1165" s="1469"/>
      <c r="M1165" s="1456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699</v>
      </c>
      <c r="D1166" s="1026"/>
      <c r="E1166" s="944" t="n">
        <f aca="false">F1166+G1166+H1166</f>
        <v>0</v>
      </c>
      <c r="F1166" s="1470"/>
      <c r="G1166" s="1471"/>
      <c r="H1166" s="1472"/>
      <c r="I1166" s="1201" t="n">
        <v>0</v>
      </c>
      <c r="J1166" s="1473" t="n">
        <v>0</v>
      </c>
      <c r="K1166" s="1176" t="n">
        <v>0</v>
      </c>
      <c r="L1166" s="944" t="n">
        <f aca="false">I1166+J1166+K1166</f>
        <v>0</v>
      </c>
      <c r="M1166" s="1456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4"/>
      <c r="C1167" s="1475"/>
      <c r="D1167" s="1476"/>
      <c r="E1167" s="905"/>
      <c r="F1167" s="905"/>
      <c r="G1167" s="905"/>
      <c r="H1167" s="905"/>
      <c r="I1167" s="905"/>
      <c r="J1167" s="905"/>
      <c r="K1167" s="905"/>
      <c r="L1167" s="906"/>
      <c r="M1167" s="1456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7"/>
      <c r="C1168" s="686"/>
      <c r="D1168" s="1478"/>
      <c r="E1168" s="856"/>
      <c r="F1168" s="856"/>
      <c r="G1168" s="856"/>
      <c r="H1168" s="856"/>
      <c r="I1168" s="856"/>
      <c r="J1168" s="856"/>
      <c r="K1168" s="856"/>
      <c r="L1168" s="1033"/>
      <c r="M1168" s="1456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7"/>
      <c r="C1169" s="686"/>
      <c r="D1169" s="1478"/>
      <c r="E1169" s="856"/>
      <c r="F1169" s="856"/>
      <c r="G1169" s="856"/>
      <c r="H1169" s="856"/>
      <c r="I1169" s="856"/>
      <c r="J1169" s="856"/>
      <c r="K1169" s="856"/>
      <c r="L1169" s="1033"/>
      <c r="M1169" s="1456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79"/>
      <c r="C1170" s="1037" t="s">
        <v>580</v>
      </c>
      <c r="D1170" s="1480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6369</v>
      </c>
      <c r="F1170" s="1040" t="n">
        <f aca="false">SUM(F1054,F1057,F1063,F1071,F1072,F1090,F1094,F1100,F1103,F1104,F1105,F1106,F1107,F1116,F1123,F1124,F1125,F1126,F1133,F1137,F1138,F1139,F1140,F1143,F1144,F1152,F1155,F1156,F1161)+F1166</f>
        <v>66369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9264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19264</v>
      </c>
      <c r="M1170" s="1456" t="n">
        <f aca="false">(IF($E1170&lt;&gt;0,$M$2,IF($L1170&lt;&gt;0,$M$2,"")))</f>
        <v>1</v>
      </c>
      <c r="N1170" s="1481" t="str">
        <f aca="false">LEFT(C1051,1)</f>
        <v>2</v>
      </c>
    </row>
    <row r="1171" customFormat="false" ht="15.75" hidden="false" customHeight="false" outlineLevel="0" collapsed="false">
      <c r="B1171" s="1482" t="s">
        <v>944</v>
      </c>
      <c r="C1171" s="1483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4"/>
      <c r="C1172" s="1484"/>
      <c r="D1172" s="1485"/>
      <c r="E1172" s="1484"/>
      <c r="F1172" s="1484"/>
      <c r="G1172" s="1484"/>
      <c r="H1172" s="1484"/>
      <c r="I1172" s="1484"/>
      <c r="J1172" s="1484"/>
      <c r="K1172" s="1484"/>
      <c r="L1172" s="1486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88"/>
      <c r="M1173" s="1489" t="str">
        <f aca="false">(IF(E1168&lt;&gt;0,$G$2,IF(L1168&lt;&gt;0,$G$2,"")))</f>
        <v/>
      </c>
    </row>
    <row r="1174" customFormat="false" ht="18.75" hidden="false" customHeight="false" outlineLevel="0" collapsed="false"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88"/>
      <c r="M1174" s="1489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5"/>
      <c r="F1175" s="1425"/>
      <c r="G1175" s="1425"/>
      <c r="H1175" s="1425"/>
      <c r="I1175" s="1425"/>
      <c r="J1175" s="1425"/>
      <c r="K1175" s="1425"/>
      <c r="L1175" s="1425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6"/>
      <c r="D1176" s="1427"/>
      <c r="E1176" s="1425"/>
      <c r="F1176" s="1425"/>
      <c r="G1176" s="1425"/>
      <c r="H1176" s="1425"/>
      <c r="I1176" s="1425"/>
      <c r="J1176" s="1425"/>
      <c r="K1176" s="1425"/>
      <c r="L1176" s="1425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8" t="s">
        <v>934</v>
      </c>
      <c r="I1178" s="1429"/>
      <c r="J1178" s="1430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n">
        <f aca="false">$B$9</f>
        <v>0</v>
      </c>
      <c r="C1179" s="866"/>
      <c r="D1179" s="866"/>
      <c r="E1179" s="692" t="n">
        <f aca="false">$E$9</f>
        <v>43101</v>
      </c>
      <c r="F1179" s="867" t="n">
        <f aca="false">$F$9</f>
        <v>4325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1" t="str">
        <f aca="false">$B$12</f>
        <v>Полски Тръмбеш</v>
      </c>
      <c r="C1182" s="1431"/>
      <c r="D1182" s="1431"/>
      <c r="E1182" s="1078" t="s">
        <v>583</v>
      </c>
      <c r="F1182" s="1432" t="str">
        <f aca="false">$F$12</f>
        <v>5407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4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6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5</v>
      </c>
      <c r="E1186" s="715" t="s">
        <v>936</v>
      </c>
      <c r="F1186" s="715"/>
      <c r="G1186" s="715"/>
      <c r="H1186" s="715"/>
      <c r="I1186" s="885" t="s">
        <v>937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0</v>
      </c>
      <c r="D1187" s="888" t="s">
        <v>938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3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8</v>
      </c>
      <c r="E1188" s="1434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5"/>
      <c r="C1189" s="1436" t="e">
        <f aca="false">VLOOKUP(D1189,OP_LIST2,2,FALSE())</f>
        <v>#N/A</v>
      </c>
      <c r="D1189" s="1437"/>
      <c r="E1189" s="1033"/>
      <c r="F1189" s="1438"/>
      <c r="G1189" s="1439"/>
      <c r="H1189" s="1440"/>
      <c r="I1189" s="1438"/>
      <c r="J1189" s="1439"/>
      <c r="K1189" s="1440"/>
      <c r="L1189" s="1441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2"/>
      <c r="C1190" s="1443" t="n">
        <f aca="false">VLOOKUP(D1191,EBK_DEIN2,2,FALSE())</f>
        <v>2285</v>
      </c>
      <c r="D1190" s="1437" t="s">
        <v>939</v>
      </c>
      <c r="E1190" s="1033"/>
      <c r="F1190" s="1444"/>
      <c r="G1190" s="1445"/>
      <c r="H1190" s="1446"/>
      <c r="I1190" s="1444"/>
      <c r="J1190" s="1445"/>
      <c r="K1190" s="1446"/>
      <c r="L1190" s="1441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7"/>
      <c r="C1191" s="1448" t="n">
        <f aca="false">+C1190</f>
        <v>2285</v>
      </c>
      <c r="D1191" s="1449" t="s">
        <v>948</v>
      </c>
      <c r="E1191" s="1033"/>
      <c r="F1191" s="1444"/>
      <c r="G1191" s="1445"/>
      <c r="H1191" s="1446"/>
      <c r="I1191" s="1444"/>
      <c r="J1191" s="1445"/>
      <c r="K1191" s="1446"/>
      <c r="L1191" s="1441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0"/>
      <c r="C1192" s="1451"/>
      <c r="D1192" s="1452" t="s">
        <v>941</v>
      </c>
      <c r="E1192" s="1033"/>
      <c r="F1192" s="1453"/>
      <c r="G1192" s="1454"/>
      <c r="H1192" s="1455"/>
      <c r="I1192" s="1453"/>
      <c r="J1192" s="1454"/>
      <c r="K1192" s="1455"/>
      <c r="L1192" s="1441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89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6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0</v>
      </c>
      <c r="E1194" s="744" t="n">
        <f aca="false">F1194+G1194+H1194</f>
        <v>0</v>
      </c>
      <c r="F1194" s="812"/>
      <c r="G1194" s="800"/>
      <c r="H1194" s="1457"/>
      <c r="I1194" s="812"/>
      <c r="J1194" s="800"/>
      <c r="K1194" s="1457"/>
      <c r="L1194" s="744" t="n">
        <f aca="false">I1194+J1194+K1194</f>
        <v>0</v>
      </c>
      <c r="M1194" s="1456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1</v>
      </c>
      <c r="E1195" s="772" t="n">
        <f aca="false">F1195+G1195+H1195</f>
        <v>0</v>
      </c>
      <c r="F1195" s="808"/>
      <c r="G1195" s="809"/>
      <c r="H1195" s="1458"/>
      <c r="I1195" s="808"/>
      <c r="J1195" s="809"/>
      <c r="K1195" s="1458"/>
      <c r="L1195" s="772" t="n">
        <f aca="false">I1195+J1195+K1195</f>
        <v>0</v>
      </c>
      <c r="M1195" s="1456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2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6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3</v>
      </c>
      <c r="E1197" s="744" t="n">
        <f aca="false">F1197+G1197+H1197</f>
        <v>0</v>
      </c>
      <c r="F1197" s="812"/>
      <c r="G1197" s="800"/>
      <c r="H1197" s="1457"/>
      <c r="I1197" s="812"/>
      <c r="J1197" s="800"/>
      <c r="K1197" s="1457"/>
      <c r="L1197" s="744" t="n">
        <f aca="false">I1197+J1197+K1197</f>
        <v>0</v>
      </c>
      <c r="M1197" s="1456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4</v>
      </c>
      <c r="E1198" s="751" t="n">
        <f aca="false">F1198+G1198+H1198</f>
        <v>0</v>
      </c>
      <c r="F1198" s="801"/>
      <c r="G1198" s="755"/>
      <c r="H1198" s="1459"/>
      <c r="I1198" s="801"/>
      <c r="J1198" s="755"/>
      <c r="K1198" s="1459"/>
      <c r="L1198" s="751" t="n">
        <f aca="false">I1198+J1198+K1198</f>
        <v>0</v>
      </c>
      <c r="M1198" s="1456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5</v>
      </c>
      <c r="E1199" s="751" t="n">
        <f aca="false">F1199+G1199+H1199</f>
        <v>0</v>
      </c>
      <c r="F1199" s="801"/>
      <c r="G1199" s="755"/>
      <c r="H1199" s="1459"/>
      <c r="I1199" s="801"/>
      <c r="J1199" s="755"/>
      <c r="K1199" s="1459"/>
      <c r="L1199" s="751" t="n">
        <f aca="false">I1199+J1199+K1199</f>
        <v>0</v>
      </c>
      <c r="M1199" s="1456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6</v>
      </c>
      <c r="E1200" s="751" t="n">
        <f aca="false">F1200+G1200+H1200</f>
        <v>0</v>
      </c>
      <c r="F1200" s="801"/>
      <c r="G1200" s="755"/>
      <c r="H1200" s="1459"/>
      <c r="I1200" s="801"/>
      <c r="J1200" s="755"/>
      <c r="K1200" s="1459"/>
      <c r="L1200" s="751" t="n">
        <f aca="false">I1200+J1200+K1200</f>
        <v>0</v>
      </c>
      <c r="M1200" s="1456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7</v>
      </c>
      <c r="E1201" s="772" t="n">
        <f aca="false">F1201+G1201+H1201</f>
        <v>0</v>
      </c>
      <c r="F1201" s="808"/>
      <c r="G1201" s="809"/>
      <c r="H1201" s="1458"/>
      <c r="I1201" s="808"/>
      <c r="J1201" s="809"/>
      <c r="K1201" s="1458"/>
      <c r="L1201" s="772" t="n">
        <f aca="false">I1201+J1201+K1201</f>
        <v>0</v>
      </c>
      <c r="M1201" s="1456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8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6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599</v>
      </c>
      <c r="E1203" s="744" t="n">
        <f aca="false">F1203+G1203+H1203</f>
        <v>0</v>
      </c>
      <c r="F1203" s="812"/>
      <c r="G1203" s="800"/>
      <c r="H1203" s="1457"/>
      <c r="I1203" s="812"/>
      <c r="J1203" s="800"/>
      <c r="K1203" s="1457"/>
      <c r="L1203" s="744" t="n">
        <f aca="false">I1203+J1203+K1203</f>
        <v>0</v>
      </c>
      <c r="M1203" s="1456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0</v>
      </c>
      <c r="E1204" s="751" t="n">
        <f aca="false">F1204+G1204+H1204</f>
        <v>0</v>
      </c>
      <c r="F1204" s="801"/>
      <c r="G1204" s="755"/>
      <c r="H1204" s="1459"/>
      <c r="I1204" s="801"/>
      <c r="J1204" s="755"/>
      <c r="K1204" s="1459"/>
      <c r="L1204" s="751" t="n">
        <f aca="false">I1204+J1204+K1204</f>
        <v>0</v>
      </c>
      <c r="M1204" s="1456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3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6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1</v>
      </c>
      <c r="E1206" s="751" t="n">
        <f aca="false">F1206+G1206+H1206</f>
        <v>0</v>
      </c>
      <c r="F1206" s="801"/>
      <c r="G1206" s="755"/>
      <c r="H1206" s="1459"/>
      <c r="I1206" s="801"/>
      <c r="J1206" s="755"/>
      <c r="K1206" s="1459"/>
      <c r="L1206" s="751" t="n">
        <f aca="false">I1206+J1206+K1206</f>
        <v>0</v>
      </c>
      <c r="M1206" s="1456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2</v>
      </c>
      <c r="E1207" s="751" t="n">
        <f aca="false">F1207+G1207+H1207</f>
        <v>0</v>
      </c>
      <c r="F1207" s="801"/>
      <c r="G1207" s="755"/>
      <c r="H1207" s="1459"/>
      <c r="I1207" s="801"/>
      <c r="J1207" s="755"/>
      <c r="K1207" s="1459"/>
      <c r="L1207" s="751" t="n">
        <f aca="false">I1207+J1207+K1207</f>
        <v>0</v>
      </c>
      <c r="M1207" s="1456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3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6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4</v>
      </c>
      <c r="E1209" s="772" t="n">
        <f aca="false">F1209+G1209+H1209</f>
        <v>0</v>
      </c>
      <c r="F1209" s="808"/>
      <c r="G1209" s="809"/>
      <c r="H1209" s="1458"/>
      <c r="I1209" s="808"/>
      <c r="J1209" s="809"/>
      <c r="K1209" s="1458"/>
      <c r="L1209" s="772" t="n">
        <f aca="false">I1209+J1209+K1209</f>
        <v>0</v>
      </c>
      <c r="M1209" s="1456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5</v>
      </c>
      <c r="D1210" s="943"/>
      <c r="E1210" s="944" t="n">
        <f aca="false">F1210+G1210+H1210</f>
        <v>0</v>
      </c>
      <c r="F1210" s="1460"/>
      <c r="G1210" s="1461"/>
      <c r="H1210" s="1462"/>
      <c r="I1210" s="1460"/>
      <c r="J1210" s="1461"/>
      <c r="K1210" s="1462"/>
      <c r="L1210" s="944" t="n">
        <f aca="false">I1210+J1210+K1210</f>
        <v>0</v>
      </c>
      <c r="M1210" s="1456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6</v>
      </c>
      <c r="D1211" s="925"/>
      <c r="E1211" s="944" t="n">
        <f aca="false">SUM(E1212:E1228)</f>
        <v>8789</v>
      </c>
      <c r="F1211" s="911" t="n">
        <f aca="false">SUM(F1212:F1228)</f>
        <v>8789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6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7</v>
      </c>
      <c r="E1212" s="744" t="n">
        <f aca="false">F1212+G1212+H1212</f>
        <v>0</v>
      </c>
      <c r="F1212" s="812"/>
      <c r="G1212" s="800"/>
      <c r="H1212" s="1457"/>
      <c r="I1212" s="812"/>
      <c r="J1212" s="800"/>
      <c r="K1212" s="1457"/>
      <c r="L1212" s="744" t="n">
        <f aca="false">I1212+J1212+K1212</f>
        <v>0</v>
      </c>
      <c r="M1212" s="1456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8</v>
      </c>
      <c r="E1213" s="751" t="n">
        <f aca="false">F1213+G1213+H1213</f>
        <v>0</v>
      </c>
      <c r="F1213" s="801"/>
      <c r="G1213" s="755"/>
      <c r="H1213" s="1459"/>
      <c r="I1213" s="801"/>
      <c r="J1213" s="755"/>
      <c r="K1213" s="1459"/>
      <c r="L1213" s="751" t="n">
        <f aca="false">I1213+J1213+K1213</f>
        <v>0</v>
      </c>
      <c r="M1213" s="1456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09</v>
      </c>
      <c r="E1214" s="751" t="n">
        <f aca="false">F1214+G1214+H1214</f>
        <v>6000</v>
      </c>
      <c r="F1214" s="801" t="n">
        <v>6000</v>
      </c>
      <c r="G1214" s="755"/>
      <c r="H1214" s="1459"/>
      <c r="I1214" s="801" t="n">
        <v>0</v>
      </c>
      <c r="J1214" s="755"/>
      <c r="K1214" s="1459"/>
      <c r="L1214" s="751" t="n">
        <f aca="false">I1214+J1214+K1214</f>
        <v>0</v>
      </c>
      <c r="M1214" s="1456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0</v>
      </c>
      <c r="E1215" s="751" t="n">
        <f aca="false">F1215+G1215+H1215</f>
        <v>0</v>
      </c>
      <c r="F1215" s="801"/>
      <c r="G1215" s="755"/>
      <c r="H1215" s="1459"/>
      <c r="I1215" s="801"/>
      <c r="J1215" s="755"/>
      <c r="K1215" s="1459"/>
      <c r="L1215" s="751" t="n">
        <f aca="false">I1215+J1215+K1215</f>
        <v>0</v>
      </c>
      <c r="M1215" s="1456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1</v>
      </c>
      <c r="E1216" s="751" t="n">
        <f aca="false">F1216+G1216+H1216</f>
        <v>0</v>
      </c>
      <c r="F1216" s="801"/>
      <c r="G1216" s="755"/>
      <c r="H1216" s="1459"/>
      <c r="I1216" s="801"/>
      <c r="J1216" s="755"/>
      <c r="K1216" s="1459"/>
      <c r="L1216" s="751" t="n">
        <f aca="false">I1216+J1216+K1216</f>
        <v>0</v>
      </c>
      <c r="M1216" s="1456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2</v>
      </c>
      <c r="E1217" s="760" t="n">
        <f aca="false">F1217+G1217+H1217</f>
        <v>0</v>
      </c>
      <c r="F1217" s="1298"/>
      <c r="G1217" s="1291"/>
      <c r="H1217" s="1463"/>
      <c r="I1217" s="1298"/>
      <c r="J1217" s="1291"/>
      <c r="K1217" s="1463"/>
      <c r="L1217" s="760" t="n">
        <f aca="false">I1217+J1217+K1217</f>
        <v>0</v>
      </c>
      <c r="M1217" s="1456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3</v>
      </c>
      <c r="E1218" s="953" t="n">
        <f aca="false">F1218+G1218+H1218</f>
        <v>0</v>
      </c>
      <c r="F1218" s="1149"/>
      <c r="G1218" s="1150"/>
      <c r="H1218" s="1464"/>
      <c r="I1218" s="1149"/>
      <c r="J1218" s="1150"/>
      <c r="K1218" s="1464"/>
      <c r="L1218" s="953" t="n">
        <f aca="false">I1218+J1218+K1218</f>
        <v>0</v>
      </c>
      <c r="M1218" s="1456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4</v>
      </c>
      <c r="E1219" s="959" t="n">
        <f aca="false">F1219+G1219+H1219</f>
        <v>0</v>
      </c>
      <c r="F1219" s="1153"/>
      <c r="G1219" s="1154"/>
      <c r="H1219" s="1465"/>
      <c r="I1219" s="1153"/>
      <c r="J1219" s="1154"/>
      <c r="K1219" s="1465"/>
      <c r="L1219" s="959" t="n">
        <f aca="false">I1219+J1219+K1219</f>
        <v>0</v>
      </c>
      <c r="M1219" s="1456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5</v>
      </c>
      <c r="E1220" s="953" t="n">
        <f aca="false">F1220+G1220+H1220</f>
        <v>0</v>
      </c>
      <c r="F1220" s="1149"/>
      <c r="G1220" s="1150"/>
      <c r="H1220" s="1464"/>
      <c r="I1220" s="1149"/>
      <c r="J1220" s="1150"/>
      <c r="K1220" s="1464"/>
      <c r="L1220" s="953" t="n">
        <f aca="false">I1220+J1220+K1220</f>
        <v>0</v>
      </c>
      <c r="M1220" s="1456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6</v>
      </c>
      <c r="E1221" s="751" t="n">
        <f aca="false">F1221+G1221+H1221</f>
        <v>0</v>
      </c>
      <c r="F1221" s="801"/>
      <c r="G1221" s="755"/>
      <c r="H1221" s="1459"/>
      <c r="I1221" s="801"/>
      <c r="J1221" s="755"/>
      <c r="K1221" s="1459"/>
      <c r="L1221" s="751" t="n">
        <f aca="false">I1221+J1221+K1221</f>
        <v>0</v>
      </c>
      <c r="M1221" s="1456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7</v>
      </c>
      <c r="E1222" s="959" t="n">
        <f aca="false">F1222+G1222+H1222</f>
        <v>0</v>
      </c>
      <c r="F1222" s="1153"/>
      <c r="G1222" s="1154"/>
      <c r="H1222" s="1465"/>
      <c r="I1222" s="1153"/>
      <c r="J1222" s="1154"/>
      <c r="K1222" s="1465"/>
      <c r="L1222" s="959" t="n">
        <f aca="false">I1222+J1222+K1222</f>
        <v>0</v>
      </c>
      <c r="M1222" s="1456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8</v>
      </c>
      <c r="E1223" s="953" t="n">
        <f aca="false">F1223+G1223+H1223</f>
        <v>2789</v>
      </c>
      <c r="F1223" s="1149" t="n">
        <v>2789</v>
      </c>
      <c r="G1223" s="1150"/>
      <c r="H1223" s="1464"/>
      <c r="I1223" s="1149" t="n">
        <v>0</v>
      </c>
      <c r="J1223" s="1150"/>
      <c r="K1223" s="1464"/>
      <c r="L1223" s="953" t="n">
        <f aca="false">I1223+J1223+K1223</f>
        <v>0</v>
      </c>
      <c r="M1223" s="1456" t="n">
        <f aca="false">(IF($E1223&lt;&gt;0,$M$2,IF($L1223&lt;&gt;0,$M$2,"")))</f>
        <v>1</v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19</v>
      </c>
      <c r="E1224" s="959" t="n">
        <f aca="false">F1224+G1224+H1224</f>
        <v>0</v>
      </c>
      <c r="F1224" s="1153"/>
      <c r="G1224" s="1154"/>
      <c r="H1224" s="1465"/>
      <c r="I1224" s="1153"/>
      <c r="J1224" s="1154"/>
      <c r="K1224" s="1465"/>
      <c r="L1224" s="959" t="n">
        <f aca="false">I1224+J1224+K1224</f>
        <v>0</v>
      </c>
      <c r="M1224" s="1456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0</v>
      </c>
      <c r="E1225" s="968" t="n">
        <f aca="false">F1225+G1225+H1225</f>
        <v>0</v>
      </c>
      <c r="F1225" s="1303"/>
      <c r="G1225" s="1304"/>
      <c r="H1225" s="1466"/>
      <c r="I1225" s="1303"/>
      <c r="J1225" s="1304"/>
      <c r="K1225" s="1466"/>
      <c r="L1225" s="968" t="n">
        <f aca="false">I1225+J1225+K1225</f>
        <v>0</v>
      </c>
      <c r="M1225" s="1456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1</v>
      </c>
      <c r="E1226" s="953" t="n">
        <f aca="false">F1226+G1226+H1226</f>
        <v>0</v>
      </c>
      <c r="F1226" s="1149"/>
      <c r="G1226" s="1150"/>
      <c r="H1226" s="1464"/>
      <c r="I1226" s="1149"/>
      <c r="J1226" s="1150"/>
      <c r="K1226" s="1464"/>
      <c r="L1226" s="953" t="n">
        <f aca="false">I1226+J1226+K1226</f>
        <v>0</v>
      </c>
      <c r="M1226" s="1456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2</v>
      </c>
      <c r="E1227" s="751" t="n">
        <f aca="false">F1227+G1227+H1227</f>
        <v>0</v>
      </c>
      <c r="F1227" s="801"/>
      <c r="G1227" s="755"/>
      <c r="H1227" s="1459"/>
      <c r="I1227" s="801"/>
      <c r="J1227" s="755"/>
      <c r="K1227" s="1459"/>
      <c r="L1227" s="751" t="n">
        <f aca="false">I1227+J1227+K1227</f>
        <v>0</v>
      </c>
      <c r="M1227" s="1456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3</v>
      </c>
      <c r="E1228" s="772" t="n">
        <f aca="false">F1228+G1228+H1228</f>
        <v>0</v>
      </c>
      <c r="F1228" s="808"/>
      <c r="G1228" s="809"/>
      <c r="H1228" s="1458"/>
      <c r="I1228" s="808"/>
      <c r="J1228" s="809"/>
      <c r="K1228" s="1458"/>
      <c r="L1228" s="772" t="n">
        <f aca="false">I1228+J1228+K1228</f>
        <v>0</v>
      </c>
      <c r="M1228" s="1456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4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6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5</v>
      </c>
      <c r="E1230" s="744" t="n">
        <f aca="false">F1230+G1230+H1230</f>
        <v>0</v>
      </c>
      <c r="F1230" s="812"/>
      <c r="G1230" s="800"/>
      <c r="H1230" s="1457"/>
      <c r="I1230" s="812"/>
      <c r="J1230" s="800"/>
      <c r="K1230" s="1457"/>
      <c r="L1230" s="744" t="n">
        <f aca="false">I1230+J1230+K1230</f>
        <v>0</v>
      </c>
      <c r="M1230" s="1456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6</v>
      </c>
      <c r="E1231" s="751" t="n">
        <f aca="false">F1231+G1231+H1231</f>
        <v>0</v>
      </c>
      <c r="F1231" s="801"/>
      <c r="G1231" s="755"/>
      <c r="H1231" s="1459"/>
      <c r="I1231" s="801"/>
      <c r="J1231" s="755"/>
      <c r="K1231" s="1459"/>
      <c r="L1231" s="751" t="n">
        <f aca="false">I1231+J1231+K1231</f>
        <v>0</v>
      </c>
      <c r="M1231" s="1456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7</v>
      </c>
      <c r="E1232" s="772" t="n">
        <f aca="false">F1232+G1232+H1232</f>
        <v>0</v>
      </c>
      <c r="F1232" s="808"/>
      <c r="G1232" s="809"/>
      <c r="H1232" s="1458"/>
      <c r="I1232" s="808"/>
      <c r="J1232" s="809"/>
      <c r="K1232" s="1458"/>
      <c r="L1232" s="772" t="n">
        <f aca="false">I1232+J1232+K1232</f>
        <v>0</v>
      </c>
      <c r="M1232" s="1456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8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6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29</v>
      </c>
      <c r="E1234" s="744" t="n">
        <f aca="false">F1234+G1234+H1234</f>
        <v>0</v>
      </c>
      <c r="F1234" s="812"/>
      <c r="G1234" s="800"/>
      <c r="H1234" s="1457"/>
      <c r="I1234" s="812"/>
      <c r="J1234" s="800"/>
      <c r="K1234" s="1457"/>
      <c r="L1234" s="744" t="n">
        <f aca="false">I1234+J1234+K1234</f>
        <v>0</v>
      </c>
      <c r="M1234" s="1456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0</v>
      </c>
      <c r="E1235" s="751" t="n">
        <f aca="false">F1235+G1235+H1235</f>
        <v>0</v>
      </c>
      <c r="F1235" s="801"/>
      <c r="G1235" s="755"/>
      <c r="H1235" s="1459"/>
      <c r="I1235" s="801"/>
      <c r="J1235" s="755"/>
      <c r="K1235" s="1459"/>
      <c r="L1235" s="751" t="n">
        <f aca="false">I1235+J1235+K1235</f>
        <v>0</v>
      </c>
      <c r="M1235" s="1456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1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6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2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6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3</v>
      </c>
      <c r="E1238" s="772" t="n">
        <f aca="false">F1238+G1238+H1238</f>
        <v>0</v>
      </c>
      <c r="F1238" s="808"/>
      <c r="G1238" s="809"/>
      <c r="H1238" s="1458"/>
      <c r="I1238" s="808"/>
      <c r="J1238" s="809"/>
      <c r="K1238" s="1458"/>
      <c r="L1238" s="772" t="n">
        <f aca="false">I1238+J1238+K1238</f>
        <v>0</v>
      </c>
      <c r="M1238" s="1456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4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6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5</v>
      </c>
      <c r="E1240" s="744" t="n">
        <f aca="false">F1240+G1240+H1240</f>
        <v>0</v>
      </c>
      <c r="F1240" s="812"/>
      <c r="G1240" s="800"/>
      <c r="H1240" s="1457"/>
      <c r="I1240" s="812"/>
      <c r="J1240" s="800"/>
      <c r="K1240" s="1457"/>
      <c r="L1240" s="744" t="n">
        <f aca="false">I1240+J1240+K1240</f>
        <v>0</v>
      </c>
      <c r="M1240" s="1456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6</v>
      </c>
      <c r="E1241" s="772" t="n">
        <f aca="false">F1241+G1241+H1241</f>
        <v>0</v>
      </c>
      <c r="F1241" s="808"/>
      <c r="G1241" s="809"/>
      <c r="H1241" s="1458"/>
      <c r="I1241" s="808"/>
      <c r="J1241" s="809"/>
      <c r="K1241" s="1458"/>
      <c r="L1241" s="772" t="n">
        <f aca="false">I1241+J1241+K1241</f>
        <v>0</v>
      </c>
      <c r="M1241" s="1456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7</v>
      </c>
      <c r="D1242" s="973"/>
      <c r="E1242" s="944" t="n">
        <f aca="false">F1242+G1242+H1242</f>
        <v>0</v>
      </c>
      <c r="F1242" s="1460"/>
      <c r="G1242" s="1461"/>
      <c r="H1242" s="1462"/>
      <c r="I1242" s="1460"/>
      <c r="J1242" s="1461"/>
      <c r="K1242" s="1462"/>
      <c r="L1242" s="944" t="n">
        <f aca="false">I1242+J1242+K1242</f>
        <v>0</v>
      </c>
      <c r="M1242" s="1456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8</v>
      </c>
      <c r="D1243" s="980"/>
      <c r="E1243" s="944" t="n">
        <f aca="false">F1243+G1243+H1243</f>
        <v>0</v>
      </c>
      <c r="F1243" s="1460"/>
      <c r="G1243" s="1461"/>
      <c r="H1243" s="1462"/>
      <c r="I1243" s="1460"/>
      <c r="J1243" s="1461"/>
      <c r="K1243" s="1462"/>
      <c r="L1243" s="944" t="n">
        <f aca="false">I1243+J1243+K1243</f>
        <v>0</v>
      </c>
      <c r="M1243" s="1456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39</v>
      </c>
      <c r="D1244" s="980"/>
      <c r="E1244" s="944" t="n">
        <f aca="false">F1244+G1244+H1244</f>
        <v>0</v>
      </c>
      <c r="F1244" s="1460"/>
      <c r="G1244" s="1461"/>
      <c r="H1244" s="1462"/>
      <c r="I1244" s="1460"/>
      <c r="J1244" s="1461"/>
      <c r="K1244" s="1462"/>
      <c r="L1244" s="944" t="n">
        <f aca="false">I1244+J1244+K1244</f>
        <v>0</v>
      </c>
      <c r="M1244" s="1456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42</v>
      </c>
      <c r="D1245" s="980"/>
      <c r="E1245" s="944" t="n">
        <f aca="false">F1245+G1245+H1245</f>
        <v>0</v>
      </c>
      <c r="F1245" s="1460"/>
      <c r="G1245" s="1461"/>
      <c r="H1245" s="1462"/>
      <c r="I1245" s="1460"/>
      <c r="J1245" s="1461"/>
      <c r="K1245" s="1462"/>
      <c r="L1245" s="944" t="n">
        <f aca="false">I1245+J1245+K1245</f>
        <v>0</v>
      </c>
      <c r="M1245" s="1456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1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6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2</v>
      </c>
      <c r="E1247" s="744" t="n">
        <f aca="false">F1247+G1247+H1247</f>
        <v>0</v>
      </c>
      <c r="F1247" s="812"/>
      <c r="G1247" s="800"/>
      <c r="H1247" s="1457"/>
      <c r="I1247" s="812"/>
      <c r="J1247" s="800"/>
      <c r="K1247" s="1457"/>
      <c r="L1247" s="744" t="n">
        <f aca="false">I1247+J1247+K1247</f>
        <v>0</v>
      </c>
      <c r="M1247" s="1456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3</v>
      </c>
      <c r="E1248" s="744" t="n">
        <f aca="false">F1248+G1248+H1248</f>
        <v>0</v>
      </c>
      <c r="F1248" s="812"/>
      <c r="G1248" s="800"/>
      <c r="H1248" s="1457"/>
      <c r="I1248" s="812"/>
      <c r="J1248" s="800"/>
      <c r="K1248" s="1457"/>
      <c r="L1248" s="744" t="n">
        <f aca="false">I1248+J1248+K1248</f>
        <v>0</v>
      </c>
      <c r="M1248" s="1456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4</v>
      </c>
      <c r="E1249" s="959" t="n">
        <f aca="false">F1249+G1249+H1249</f>
        <v>0</v>
      </c>
      <c r="F1249" s="1153"/>
      <c r="G1249" s="1154"/>
      <c r="H1249" s="1465"/>
      <c r="I1249" s="1153"/>
      <c r="J1249" s="1154"/>
      <c r="K1249" s="1465"/>
      <c r="L1249" s="959" t="n">
        <f aca="false">I1249+J1249+K1249</f>
        <v>0</v>
      </c>
      <c r="M1249" s="1456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5</v>
      </c>
      <c r="E1250" s="986" t="n">
        <f aca="false">F1250+G1250+H1250</f>
        <v>0</v>
      </c>
      <c r="F1250" s="1364"/>
      <c r="G1250" s="1365"/>
      <c r="H1250" s="1467"/>
      <c r="I1250" s="1364"/>
      <c r="J1250" s="1365"/>
      <c r="K1250" s="1467"/>
      <c r="L1250" s="986" t="n">
        <f aca="false">I1250+J1250+K1250</f>
        <v>0</v>
      </c>
      <c r="M1250" s="1456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6</v>
      </c>
      <c r="E1251" s="968" t="n">
        <f aca="false">F1251+G1251+H1251</f>
        <v>0</v>
      </c>
      <c r="F1251" s="1303"/>
      <c r="G1251" s="1304"/>
      <c r="H1251" s="1466"/>
      <c r="I1251" s="1303"/>
      <c r="J1251" s="1304"/>
      <c r="K1251" s="1466"/>
      <c r="L1251" s="968" t="n">
        <f aca="false">I1251+J1251+K1251</f>
        <v>0</v>
      </c>
      <c r="M1251" s="1456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43</v>
      </c>
      <c r="E1252" s="953" t="n">
        <f aca="false">F1252+G1252+H1252</f>
        <v>0</v>
      </c>
      <c r="F1252" s="1149"/>
      <c r="G1252" s="1150"/>
      <c r="H1252" s="1464"/>
      <c r="I1252" s="1149"/>
      <c r="J1252" s="1150"/>
      <c r="K1252" s="1464"/>
      <c r="L1252" s="953" t="n">
        <f aca="false">I1252+J1252+K1252</f>
        <v>0</v>
      </c>
      <c r="M1252" s="1456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8</v>
      </c>
      <c r="E1253" s="953" t="n">
        <f aca="false">F1253+G1253+H1253</f>
        <v>0</v>
      </c>
      <c r="F1253" s="1149"/>
      <c r="G1253" s="1150"/>
      <c r="H1253" s="1464"/>
      <c r="I1253" s="1149"/>
      <c r="J1253" s="1150"/>
      <c r="K1253" s="1464"/>
      <c r="L1253" s="953" t="n">
        <f aca="false">I1253+J1253+K1253</f>
        <v>0</v>
      </c>
      <c r="M1253" s="1456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49</v>
      </c>
      <c r="E1254" s="772" t="n">
        <f aca="false">F1254+G1254+H1254</f>
        <v>0</v>
      </c>
      <c r="F1254" s="808"/>
      <c r="G1254" s="809"/>
      <c r="H1254" s="1458"/>
      <c r="I1254" s="808"/>
      <c r="J1254" s="809"/>
      <c r="K1254" s="1458"/>
      <c r="L1254" s="772" t="n">
        <f aca="false">I1254+J1254+K1254</f>
        <v>0</v>
      </c>
      <c r="M1254" s="1456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0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6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1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6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2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6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3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6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4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6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5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6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6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6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7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6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8</v>
      </c>
      <c r="D1263" s="973"/>
      <c r="E1263" s="944" t="n">
        <f aca="false">F1263+G1263+H1263</f>
        <v>0</v>
      </c>
      <c r="F1263" s="1460"/>
      <c r="G1263" s="1461"/>
      <c r="H1263" s="1462"/>
      <c r="I1263" s="1460"/>
      <c r="J1263" s="1461"/>
      <c r="K1263" s="1462"/>
      <c r="L1263" s="944" t="n">
        <f aca="false">I1263+J1263+K1263</f>
        <v>0</v>
      </c>
      <c r="M1263" s="1456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59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6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0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6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1</v>
      </c>
      <c r="E1266" s="744" t="n">
        <f aca="false">F1266+G1266+H1266</f>
        <v>0</v>
      </c>
      <c r="F1266" s="812"/>
      <c r="G1266" s="800"/>
      <c r="H1266" s="1457"/>
      <c r="I1266" s="812"/>
      <c r="J1266" s="800"/>
      <c r="K1266" s="1457"/>
      <c r="L1266" s="744" t="n">
        <f aca="false">I1266+J1266+K1266</f>
        <v>0</v>
      </c>
      <c r="M1266" s="1456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2</v>
      </c>
      <c r="E1267" s="751" t="n">
        <f aca="false">F1267+G1267+H1267</f>
        <v>0</v>
      </c>
      <c r="F1267" s="801"/>
      <c r="G1267" s="755"/>
      <c r="H1267" s="1459"/>
      <c r="I1267" s="801"/>
      <c r="J1267" s="755"/>
      <c r="K1267" s="1459"/>
      <c r="L1267" s="751" t="n">
        <f aca="false">I1267+J1267+K1267</f>
        <v>0</v>
      </c>
      <c r="M1267" s="1456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3</v>
      </c>
      <c r="E1268" s="751" t="n">
        <f aca="false">F1268+G1268+H1268</f>
        <v>0</v>
      </c>
      <c r="F1268" s="801"/>
      <c r="G1268" s="755"/>
      <c r="H1268" s="1459"/>
      <c r="I1268" s="801"/>
      <c r="J1268" s="755"/>
      <c r="K1268" s="1459"/>
      <c r="L1268" s="751" t="n">
        <f aca="false">I1268+J1268+K1268</f>
        <v>0</v>
      </c>
      <c r="M1268" s="1456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4</v>
      </c>
      <c r="E1269" s="751" t="n">
        <f aca="false">F1269+G1269+H1269</f>
        <v>0</v>
      </c>
      <c r="F1269" s="801"/>
      <c r="G1269" s="755"/>
      <c r="H1269" s="1459"/>
      <c r="I1269" s="801"/>
      <c r="J1269" s="755"/>
      <c r="K1269" s="1459"/>
      <c r="L1269" s="751" t="n">
        <f aca="false">I1269+J1269+K1269</f>
        <v>0</v>
      </c>
      <c r="M1269" s="1456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5</v>
      </c>
      <c r="E1270" s="751" t="n">
        <f aca="false">F1270+G1270+H1270</f>
        <v>0</v>
      </c>
      <c r="F1270" s="801"/>
      <c r="G1270" s="755"/>
      <c r="H1270" s="1459"/>
      <c r="I1270" s="801"/>
      <c r="J1270" s="755"/>
      <c r="K1270" s="1459"/>
      <c r="L1270" s="751" t="n">
        <f aca="false">I1270+J1270+K1270</f>
        <v>0</v>
      </c>
      <c r="M1270" s="1456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6</v>
      </c>
      <c r="E1271" s="772" t="n">
        <f aca="false">F1271+G1271+H1271</f>
        <v>0</v>
      </c>
      <c r="F1271" s="808"/>
      <c r="G1271" s="809"/>
      <c r="H1271" s="1458"/>
      <c r="I1271" s="808"/>
      <c r="J1271" s="809"/>
      <c r="K1271" s="1458"/>
      <c r="L1271" s="772" t="n">
        <f aca="false">I1271+J1271+K1271</f>
        <v>0</v>
      </c>
      <c r="M1271" s="1456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7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6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8</v>
      </c>
      <c r="E1273" s="744" t="n">
        <f aca="false">F1273+G1273+H1273</f>
        <v>0</v>
      </c>
      <c r="F1273" s="812"/>
      <c r="G1273" s="800"/>
      <c r="H1273" s="1457"/>
      <c r="I1273" s="812"/>
      <c r="J1273" s="800"/>
      <c r="K1273" s="1457"/>
      <c r="L1273" s="744" t="n">
        <f aca="false">I1273+J1273+K1273</f>
        <v>0</v>
      </c>
      <c r="M1273" s="1456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69</v>
      </c>
      <c r="E1274" s="751" t="n">
        <f aca="false">F1274+G1274+H1274</f>
        <v>0</v>
      </c>
      <c r="F1274" s="801"/>
      <c r="G1274" s="755"/>
      <c r="H1274" s="1459"/>
      <c r="I1274" s="801"/>
      <c r="J1274" s="755"/>
      <c r="K1274" s="1459"/>
      <c r="L1274" s="751" t="n">
        <f aca="false">I1274+J1274+K1274</f>
        <v>0</v>
      </c>
      <c r="M1274" s="1456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0</v>
      </c>
      <c r="E1275" s="772" t="n">
        <f aca="false">F1275+G1275+H1275</f>
        <v>0</v>
      </c>
      <c r="F1275" s="808"/>
      <c r="G1275" s="809"/>
      <c r="H1275" s="1458"/>
      <c r="I1275" s="808"/>
      <c r="J1275" s="809"/>
      <c r="K1275" s="1458"/>
      <c r="L1275" s="772" t="n">
        <f aca="false">I1275+J1275+K1275</f>
        <v>0</v>
      </c>
      <c r="M1275" s="1456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1</v>
      </c>
      <c r="D1276" s="973"/>
      <c r="E1276" s="944" t="n">
        <f aca="false">F1276+G1276+H1276</f>
        <v>0</v>
      </c>
      <c r="F1276" s="1460"/>
      <c r="G1276" s="1461"/>
      <c r="H1276" s="1462"/>
      <c r="I1276" s="1460"/>
      <c r="J1276" s="1461"/>
      <c r="K1276" s="1462"/>
      <c r="L1276" s="944" t="n">
        <f aca="false">I1276+J1276+K1276</f>
        <v>0</v>
      </c>
      <c r="M1276" s="1456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2</v>
      </c>
      <c r="D1277" s="973"/>
      <c r="E1277" s="944" t="n">
        <f aca="false">F1277+G1277+H1277</f>
        <v>0</v>
      </c>
      <c r="F1277" s="1460"/>
      <c r="G1277" s="1461"/>
      <c r="H1277" s="1462"/>
      <c r="I1277" s="1460"/>
      <c r="J1277" s="1461"/>
      <c r="K1277" s="1462"/>
      <c r="L1277" s="944" t="n">
        <f aca="false">I1277+J1277+K1277</f>
        <v>0</v>
      </c>
      <c r="M1277" s="1456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3</v>
      </c>
      <c r="D1278" s="980"/>
      <c r="E1278" s="944" t="n">
        <f aca="false">F1278+G1278+H1278</f>
        <v>0</v>
      </c>
      <c r="F1278" s="1460"/>
      <c r="G1278" s="1461"/>
      <c r="H1278" s="1462"/>
      <c r="I1278" s="1460"/>
      <c r="J1278" s="1461"/>
      <c r="K1278" s="1462"/>
      <c r="L1278" s="944" t="n">
        <f aca="false">I1278+J1278+K1278</f>
        <v>0</v>
      </c>
      <c r="M1278" s="1456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4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6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5</v>
      </c>
      <c r="E1280" s="744" t="n">
        <f aca="false">F1280+G1280+H1280</f>
        <v>0</v>
      </c>
      <c r="F1280" s="812"/>
      <c r="G1280" s="800"/>
      <c r="H1280" s="1457"/>
      <c r="I1280" s="812"/>
      <c r="J1280" s="800"/>
      <c r="K1280" s="1457"/>
      <c r="L1280" s="744" t="n">
        <f aca="false">I1280+J1280+K1280</f>
        <v>0</v>
      </c>
      <c r="M1280" s="1456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6</v>
      </c>
      <c r="E1281" s="772" t="n">
        <f aca="false">F1281+G1281+H1281</f>
        <v>0</v>
      </c>
      <c r="F1281" s="808"/>
      <c r="G1281" s="809"/>
      <c r="H1281" s="1458"/>
      <c r="I1281" s="808"/>
      <c r="J1281" s="809"/>
      <c r="K1281" s="1458"/>
      <c r="L1281" s="772" t="n">
        <f aca="false">I1281+J1281+K1281</f>
        <v>0</v>
      </c>
      <c r="M1281" s="1456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7</v>
      </c>
      <c r="D1282" s="1004"/>
      <c r="E1282" s="944" t="n">
        <f aca="false">F1282+G1282+H1282</f>
        <v>0</v>
      </c>
      <c r="F1282" s="1460"/>
      <c r="G1282" s="1461"/>
      <c r="H1282" s="1462"/>
      <c r="I1282" s="1460"/>
      <c r="J1282" s="1461"/>
      <c r="K1282" s="1462"/>
      <c r="L1282" s="944" t="n">
        <f aca="false">I1282+J1282+K1282</f>
        <v>0</v>
      </c>
      <c r="M1282" s="1456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8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6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79</v>
      </c>
      <c r="E1284" s="744" t="n">
        <f aca="false">F1284+G1284+H1284</f>
        <v>0</v>
      </c>
      <c r="F1284" s="812"/>
      <c r="G1284" s="800"/>
      <c r="H1284" s="1457"/>
      <c r="I1284" s="812"/>
      <c r="J1284" s="800"/>
      <c r="K1284" s="1457"/>
      <c r="L1284" s="744" t="n">
        <f aca="false">I1284+J1284+K1284</f>
        <v>0</v>
      </c>
      <c r="M1284" s="1456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0</v>
      </c>
      <c r="E1285" s="751" t="n">
        <f aca="false">F1285+G1285+H1285</f>
        <v>0</v>
      </c>
      <c r="F1285" s="801"/>
      <c r="G1285" s="755"/>
      <c r="H1285" s="1459"/>
      <c r="I1285" s="801"/>
      <c r="J1285" s="755"/>
      <c r="K1285" s="1459"/>
      <c r="L1285" s="751" t="n">
        <f aca="false">I1285+J1285+K1285</f>
        <v>0</v>
      </c>
      <c r="M1285" s="1456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1</v>
      </c>
      <c r="E1286" s="751" t="n">
        <f aca="false">F1286+G1286+H1286</f>
        <v>0</v>
      </c>
      <c r="F1286" s="801"/>
      <c r="G1286" s="755"/>
      <c r="H1286" s="1459"/>
      <c r="I1286" s="801"/>
      <c r="J1286" s="755"/>
      <c r="K1286" s="1459"/>
      <c r="L1286" s="751" t="n">
        <f aca="false">I1286+J1286+K1286</f>
        <v>0</v>
      </c>
      <c r="M1286" s="1456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2</v>
      </c>
      <c r="E1287" s="751" t="n">
        <f aca="false">F1287+G1287+H1287</f>
        <v>0</v>
      </c>
      <c r="F1287" s="801"/>
      <c r="G1287" s="755"/>
      <c r="H1287" s="1459"/>
      <c r="I1287" s="801"/>
      <c r="J1287" s="755"/>
      <c r="K1287" s="1459"/>
      <c r="L1287" s="751" t="n">
        <f aca="false">I1287+J1287+K1287</f>
        <v>0</v>
      </c>
      <c r="M1287" s="1456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3</v>
      </c>
      <c r="E1288" s="751" t="n">
        <f aca="false">F1288+G1288+H1288</f>
        <v>0</v>
      </c>
      <c r="F1288" s="801"/>
      <c r="G1288" s="755"/>
      <c r="H1288" s="1459"/>
      <c r="I1288" s="801"/>
      <c r="J1288" s="755"/>
      <c r="K1288" s="1459"/>
      <c r="L1288" s="751" t="n">
        <f aca="false">I1288+J1288+K1288</f>
        <v>0</v>
      </c>
      <c r="M1288" s="1456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4</v>
      </c>
      <c r="E1289" s="751" t="n">
        <f aca="false">F1289+G1289+H1289</f>
        <v>0</v>
      </c>
      <c r="F1289" s="801"/>
      <c r="G1289" s="755"/>
      <c r="H1289" s="1459"/>
      <c r="I1289" s="801"/>
      <c r="J1289" s="755"/>
      <c r="K1289" s="1459"/>
      <c r="L1289" s="751" t="n">
        <f aca="false">I1289+J1289+K1289</f>
        <v>0</v>
      </c>
      <c r="M1289" s="1456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5</v>
      </c>
      <c r="E1290" s="772" t="n">
        <f aca="false">F1290+G1290+H1290</f>
        <v>0</v>
      </c>
      <c r="F1290" s="808"/>
      <c r="G1290" s="809"/>
      <c r="H1290" s="1458"/>
      <c r="I1290" s="808"/>
      <c r="J1290" s="809"/>
      <c r="K1290" s="1458"/>
      <c r="L1290" s="772" t="n">
        <f aca="false">I1290+J1290+K1290</f>
        <v>0</v>
      </c>
      <c r="M1290" s="1456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6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6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7</v>
      </c>
      <c r="E1292" s="744" t="n">
        <f aca="false">F1292+G1292+H1292</f>
        <v>0</v>
      </c>
      <c r="F1292" s="812"/>
      <c r="G1292" s="800"/>
      <c r="H1292" s="1457"/>
      <c r="I1292" s="812"/>
      <c r="J1292" s="800"/>
      <c r="K1292" s="1457"/>
      <c r="L1292" s="744" t="n">
        <f aca="false">I1292+J1292+K1292</f>
        <v>0</v>
      </c>
      <c r="M1292" s="1456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8</v>
      </c>
      <c r="E1293" s="772" t="n">
        <f aca="false">F1293+G1293+H1293</f>
        <v>0</v>
      </c>
      <c r="F1293" s="808"/>
      <c r="G1293" s="809"/>
      <c r="H1293" s="1458"/>
      <c r="I1293" s="808"/>
      <c r="J1293" s="809"/>
      <c r="K1293" s="1458"/>
      <c r="L1293" s="772" t="n">
        <f aca="false">I1293+J1293+K1293</f>
        <v>0</v>
      </c>
      <c r="M1293" s="1456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89</v>
      </c>
      <c r="D1294" s="1004"/>
      <c r="E1294" s="944" t="n">
        <f aca="false">F1294+G1294+H1294</f>
        <v>0</v>
      </c>
      <c r="F1294" s="1460"/>
      <c r="G1294" s="1461"/>
      <c r="H1294" s="1462"/>
      <c r="I1294" s="1460"/>
      <c r="J1294" s="1461"/>
      <c r="K1294" s="1462"/>
      <c r="L1294" s="944" t="n">
        <f aca="false">I1294+J1294+K1294</f>
        <v>0</v>
      </c>
      <c r="M1294" s="1456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0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6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1</v>
      </c>
      <c r="E1296" s="744" t="n">
        <f aca="false">F1296+G1296+H1296</f>
        <v>0</v>
      </c>
      <c r="F1296" s="812"/>
      <c r="G1296" s="800"/>
      <c r="H1296" s="1457"/>
      <c r="I1296" s="812"/>
      <c r="J1296" s="800"/>
      <c r="K1296" s="1457"/>
      <c r="L1296" s="744" t="n">
        <f aca="false">I1296+J1296+K1296</f>
        <v>0</v>
      </c>
      <c r="M1296" s="1456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2</v>
      </c>
      <c r="E1297" s="751" t="n">
        <f aca="false">F1297+G1297+H1297</f>
        <v>0</v>
      </c>
      <c r="F1297" s="801"/>
      <c r="G1297" s="755"/>
      <c r="H1297" s="1459"/>
      <c r="I1297" s="801"/>
      <c r="J1297" s="755"/>
      <c r="K1297" s="1459"/>
      <c r="L1297" s="751" t="n">
        <f aca="false">I1297+J1297+K1297</f>
        <v>0</v>
      </c>
      <c r="M1297" s="1456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3</v>
      </c>
      <c r="E1298" s="751" t="n">
        <f aca="false">F1298+G1298+H1298</f>
        <v>0</v>
      </c>
      <c r="F1298" s="801"/>
      <c r="G1298" s="755"/>
      <c r="H1298" s="1459"/>
      <c r="I1298" s="801"/>
      <c r="J1298" s="755"/>
      <c r="K1298" s="1459"/>
      <c r="L1298" s="751" t="n">
        <f aca="false">I1298+J1298+K1298</f>
        <v>0</v>
      </c>
      <c r="M1298" s="1456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4</v>
      </c>
      <c r="E1299" s="772" t="n">
        <f aca="false">F1299+G1299+H1299</f>
        <v>0</v>
      </c>
      <c r="F1299" s="808"/>
      <c r="G1299" s="809"/>
      <c r="H1299" s="1458"/>
      <c r="I1299" s="808"/>
      <c r="J1299" s="809"/>
      <c r="K1299" s="1458"/>
      <c r="L1299" s="772" t="n">
        <f aca="false">I1299+J1299+K1299</f>
        <v>0</v>
      </c>
      <c r="M1299" s="1456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5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6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6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6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7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6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8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6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699</v>
      </c>
      <c r="D1304" s="1026"/>
      <c r="E1304" s="1468"/>
      <c r="F1304" s="1468"/>
      <c r="G1304" s="1468"/>
      <c r="H1304" s="1468"/>
      <c r="I1304" s="1468"/>
      <c r="J1304" s="1468"/>
      <c r="K1304" s="1468"/>
      <c r="L1304" s="1469"/>
      <c r="M1304" s="1456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699</v>
      </c>
      <c r="D1305" s="1026"/>
      <c r="E1305" s="944" t="n">
        <f aca="false">F1305+G1305+H1305</f>
        <v>0</v>
      </c>
      <c r="F1305" s="1470"/>
      <c r="G1305" s="1471"/>
      <c r="H1305" s="1472"/>
      <c r="I1305" s="1201" t="n">
        <v>0</v>
      </c>
      <c r="J1305" s="1473" t="n">
        <v>0</v>
      </c>
      <c r="K1305" s="1176" t="n">
        <v>0</v>
      </c>
      <c r="L1305" s="944" t="n">
        <f aca="false">I1305+J1305+K1305</f>
        <v>0</v>
      </c>
      <c r="M1305" s="1456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4"/>
      <c r="C1306" s="1475"/>
      <c r="D1306" s="1476"/>
      <c r="E1306" s="905"/>
      <c r="F1306" s="905"/>
      <c r="G1306" s="905"/>
      <c r="H1306" s="905"/>
      <c r="I1306" s="905"/>
      <c r="J1306" s="905"/>
      <c r="K1306" s="905"/>
      <c r="L1306" s="906"/>
      <c r="M1306" s="1456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7"/>
      <c r="C1307" s="686"/>
      <c r="D1307" s="1478"/>
      <c r="E1307" s="856"/>
      <c r="F1307" s="856"/>
      <c r="G1307" s="856"/>
      <c r="H1307" s="856"/>
      <c r="I1307" s="856"/>
      <c r="J1307" s="856"/>
      <c r="K1307" s="856"/>
      <c r="L1307" s="1033"/>
      <c r="M1307" s="1456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7"/>
      <c r="C1308" s="686"/>
      <c r="D1308" s="1478"/>
      <c r="E1308" s="856"/>
      <c r="F1308" s="856"/>
      <c r="G1308" s="856"/>
      <c r="H1308" s="856"/>
      <c r="I1308" s="856"/>
      <c r="J1308" s="856"/>
      <c r="K1308" s="856"/>
      <c r="L1308" s="1033"/>
      <c r="M1308" s="1456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79"/>
      <c r="C1309" s="1037" t="s">
        <v>580</v>
      </c>
      <c r="D1309" s="1480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8789</v>
      </c>
      <c r="F1309" s="1040" t="n">
        <f aca="false">SUM(F1193,F1196,F1202,F1210,F1211,F1229,F1233,F1239,F1242,F1243,F1244,F1245,F1246,F1255,F1262,F1263,F1264,F1265,F1272,F1276,F1277,F1278,F1279,F1282,F1283,F1291,F1294,F1295,F1300)+F1305</f>
        <v>8789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6" t="n">
        <f aca="false">(IF($E1309&lt;&gt;0,$M$2,IF($L1309&lt;&gt;0,$M$2,"")))</f>
        <v>1</v>
      </c>
      <c r="N1309" s="1481" t="str">
        <f aca="false">LEFT(C1190,1)</f>
        <v>2</v>
      </c>
    </row>
    <row r="1310" customFormat="false" ht="15.75" hidden="false" customHeight="false" outlineLevel="0" collapsed="false">
      <c r="B1310" s="1482" t="s">
        <v>944</v>
      </c>
      <c r="C1310" s="1483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4"/>
      <c r="C1311" s="1484"/>
      <c r="D1311" s="1485"/>
      <c r="E1311" s="1484"/>
      <c r="F1311" s="1484"/>
      <c r="G1311" s="1484"/>
      <c r="H1311" s="1484"/>
      <c r="I1311" s="1484"/>
      <c r="J1311" s="1484"/>
      <c r="K1311" s="1484"/>
      <c r="L1311" s="1486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7"/>
      <c r="C1312" s="1487"/>
      <c r="D1312" s="1487"/>
      <c r="E1312" s="1487"/>
      <c r="F1312" s="1487"/>
      <c r="G1312" s="1487"/>
      <c r="H1312" s="1487"/>
      <c r="I1312" s="1487"/>
      <c r="J1312" s="1487"/>
      <c r="K1312" s="1487"/>
      <c r="L1312" s="1488"/>
      <c r="M1312" s="1489" t="str">
        <f aca="false">(IF(E1307&lt;&gt;0,$G$2,IF(L1307&lt;&gt;0,$G$2,"")))</f>
        <v/>
      </c>
    </row>
    <row r="1313" customFormat="false" ht="18.75" hidden="false" customHeight="false" outlineLevel="0" collapsed="false"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88"/>
      <c r="M1313" s="1489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5"/>
      <c r="F1314" s="1425"/>
      <c r="G1314" s="1425"/>
      <c r="H1314" s="1425"/>
      <c r="I1314" s="1425"/>
      <c r="J1314" s="1425"/>
      <c r="K1314" s="1425"/>
      <c r="L1314" s="1425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6"/>
      <c r="D1315" s="1427"/>
      <c r="E1315" s="1425"/>
      <c r="F1315" s="1425"/>
      <c r="G1315" s="1425"/>
      <c r="H1315" s="1425"/>
      <c r="I1315" s="1425"/>
      <c r="J1315" s="1425"/>
      <c r="K1315" s="1425"/>
      <c r="L1315" s="1425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8" t="s">
        <v>934</v>
      </c>
      <c r="I1317" s="1429"/>
      <c r="J1317" s="1430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n">
        <f aca="false">$B$9</f>
        <v>0</v>
      </c>
      <c r="C1318" s="866"/>
      <c r="D1318" s="866"/>
      <c r="E1318" s="692" t="n">
        <f aca="false">$E$9</f>
        <v>43101</v>
      </c>
      <c r="F1318" s="867" t="n">
        <f aca="false">$F$9</f>
        <v>4325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1" t="str">
        <f aca="false">$B$12</f>
        <v>Полски Тръмбеш</v>
      </c>
      <c r="C1321" s="1431"/>
      <c r="D1321" s="1431"/>
      <c r="E1321" s="1078" t="s">
        <v>583</v>
      </c>
      <c r="F1321" s="1432" t="str">
        <f aca="false">$F$12</f>
        <v>5407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4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6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5</v>
      </c>
      <c r="E1325" s="715" t="s">
        <v>936</v>
      </c>
      <c r="F1325" s="715"/>
      <c r="G1325" s="715"/>
      <c r="H1325" s="715"/>
      <c r="I1325" s="885" t="s">
        <v>937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0</v>
      </c>
      <c r="D1326" s="888" t="s">
        <v>938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3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8</v>
      </c>
      <c r="E1327" s="1434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5"/>
      <c r="C1328" s="1436" t="e">
        <f aca="false">VLOOKUP(D1328,OP_LIST2,2,FALSE())</f>
        <v>#N/A</v>
      </c>
      <c r="D1328" s="1437"/>
      <c r="E1328" s="1033"/>
      <c r="F1328" s="1438"/>
      <c r="G1328" s="1439"/>
      <c r="H1328" s="1440"/>
      <c r="I1328" s="1438"/>
      <c r="J1328" s="1439"/>
      <c r="K1328" s="1440"/>
      <c r="L1328" s="1441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2"/>
      <c r="C1329" s="1443" t="n">
        <f aca="false">VLOOKUP(D1330,EBK_DEIN2,2,FALSE())</f>
        <v>3311</v>
      </c>
      <c r="D1329" s="1437" t="s">
        <v>939</v>
      </c>
      <c r="E1329" s="1033"/>
      <c r="F1329" s="1444"/>
      <c r="G1329" s="1445"/>
      <c r="H1329" s="1446"/>
      <c r="I1329" s="1444"/>
      <c r="J1329" s="1445"/>
      <c r="K1329" s="1446"/>
      <c r="L1329" s="1441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7"/>
      <c r="C1330" s="1448" t="n">
        <f aca="false">+C1329</f>
        <v>3311</v>
      </c>
      <c r="D1330" s="1449" t="s">
        <v>949</v>
      </c>
      <c r="E1330" s="1033"/>
      <c r="F1330" s="1444"/>
      <c r="G1330" s="1445"/>
      <c r="H1330" s="1446"/>
      <c r="I1330" s="1444"/>
      <c r="J1330" s="1445"/>
      <c r="K1330" s="1446"/>
      <c r="L1330" s="1441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0"/>
      <c r="C1331" s="1451"/>
      <c r="D1331" s="1452" t="s">
        <v>941</v>
      </c>
      <c r="E1331" s="1033"/>
      <c r="F1331" s="1453"/>
      <c r="G1331" s="1454"/>
      <c r="H1331" s="1455"/>
      <c r="I1331" s="1453"/>
      <c r="J1331" s="1454"/>
      <c r="K1331" s="1455"/>
      <c r="L1331" s="1441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89</v>
      </c>
      <c r="D1332" s="909"/>
      <c r="E1332" s="910" t="n">
        <f aca="false">SUM(E1333:E1334)</f>
        <v>527444</v>
      </c>
      <c r="F1332" s="911" t="n">
        <f aca="false">SUM(F1333:F1334)</f>
        <v>527444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172195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172195</v>
      </c>
      <c r="M1332" s="1456" t="n">
        <f aca="false">(IF($E1332&lt;&gt;0,$M$2,IF($L1332&lt;&gt;0,$M$2,"")))</f>
        <v>1</v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0</v>
      </c>
      <c r="E1333" s="744" t="n">
        <f aca="false">F1333+G1333+H1333</f>
        <v>527444</v>
      </c>
      <c r="F1333" s="812" t="n">
        <v>527444</v>
      </c>
      <c r="G1333" s="800"/>
      <c r="H1333" s="1457"/>
      <c r="I1333" s="812" t="n">
        <v>172195</v>
      </c>
      <c r="J1333" s="800"/>
      <c r="K1333" s="1457"/>
      <c r="L1333" s="744" t="n">
        <f aca="false">I1333+J1333+K1333</f>
        <v>172195</v>
      </c>
      <c r="M1333" s="1456" t="n">
        <f aca="false">(IF($E1333&lt;&gt;0,$M$2,IF($L1333&lt;&gt;0,$M$2,"")))</f>
        <v>1</v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1</v>
      </c>
      <c r="E1334" s="772" t="n">
        <f aca="false">F1334+G1334+H1334</f>
        <v>0</v>
      </c>
      <c r="F1334" s="808"/>
      <c r="G1334" s="809"/>
      <c r="H1334" s="1458"/>
      <c r="I1334" s="808"/>
      <c r="J1334" s="809"/>
      <c r="K1334" s="1458"/>
      <c r="L1334" s="772" t="n">
        <f aca="false">I1334+J1334+K1334</f>
        <v>0</v>
      </c>
      <c r="M1334" s="1456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2</v>
      </c>
      <c r="D1335" s="925"/>
      <c r="E1335" s="910" t="n">
        <f aca="false">SUM(E1336:E1340)</f>
        <v>26281</v>
      </c>
      <c r="F1335" s="911" t="n">
        <f aca="false">SUM(F1336:F1340)</f>
        <v>24195</v>
      </c>
      <c r="G1335" s="912" t="n">
        <f aca="false">SUM(G1336:G1340)</f>
        <v>2086</v>
      </c>
      <c r="H1335" s="564" t="n">
        <f aca="false">SUM(H1336:H1340)</f>
        <v>0</v>
      </c>
      <c r="I1335" s="911" t="n">
        <f aca="false">SUM(I1336:I1340)</f>
        <v>7732</v>
      </c>
      <c r="J1335" s="912" t="n">
        <f aca="false">SUM(J1336:J1340)</f>
        <v>1855</v>
      </c>
      <c r="K1335" s="564" t="n">
        <f aca="false">SUM(K1336:K1340)</f>
        <v>0</v>
      </c>
      <c r="L1335" s="910" t="n">
        <f aca="false">SUM(L1336:L1340)</f>
        <v>9587</v>
      </c>
      <c r="M1335" s="1456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3</v>
      </c>
      <c r="E1336" s="744" t="n">
        <f aca="false">F1336+G1336+H1336</f>
        <v>0</v>
      </c>
      <c r="F1336" s="812"/>
      <c r="G1336" s="800"/>
      <c r="H1336" s="1457"/>
      <c r="I1336" s="812"/>
      <c r="J1336" s="800"/>
      <c r="K1336" s="1457"/>
      <c r="L1336" s="744" t="n">
        <f aca="false">I1336+J1336+K1336</f>
        <v>0</v>
      </c>
      <c r="M1336" s="1456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4</v>
      </c>
      <c r="E1337" s="751" t="n">
        <f aca="false">F1337+G1337+H1337</f>
        <v>2086</v>
      </c>
      <c r="F1337" s="801"/>
      <c r="G1337" s="755" t="n">
        <v>2086</v>
      </c>
      <c r="H1337" s="1459"/>
      <c r="I1337" s="801"/>
      <c r="J1337" s="755" t="n">
        <v>1855</v>
      </c>
      <c r="K1337" s="1459"/>
      <c r="L1337" s="751" t="n">
        <f aca="false">I1337+J1337+K1337</f>
        <v>1855</v>
      </c>
      <c r="M1337" s="1456" t="n">
        <f aca="false">(IF($E1337&lt;&gt;0,$M$2,IF($L1337&lt;&gt;0,$M$2,"")))</f>
        <v>1</v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5</v>
      </c>
      <c r="E1338" s="751" t="n">
        <f aca="false">F1338+G1338+H1338</f>
        <v>19895</v>
      </c>
      <c r="F1338" s="801" t="n">
        <v>19895</v>
      </c>
      <c r="G1338" s="755"/>
      <c r="H1338" s="1459"/>
      <c r="I1338" s="801" t="n">
        <v>6613</v>
      </c>
      <c r="J1338" s="755"/>
      <c r="K1338" s="1459"/>
      <c r="L1338" s="751" t="n">
        <f aca="false">I1338+J1338+K1338</f>
        <v>6613</v>
      </c>
      <c r="M1338" s="1456" t="n">
        <f aca="false">(IF($E1338&lt;&gt;0,$M$2,IF($L1338&lt;&gt;0,$M$2,"")))</f>
        <v>1</v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6</v>
      </c>
      <c r="E1339" s="751" t="n">
        <f aca="false">F1339+G1339+H1339</f>
        <v>0</v>
      </c>
      <c r="F1339" s="801"/>
      <c r="G1339" s="755"/>
      <c r="H1339" s="1459"/>
      <c r="I1339" s="801"/>
      <c r="J1339" s="755"/>
      <c r="K1339" s="1459"/>
      <c r="L1339" s="751" t="n">
        <f aca="false">I1339+J1339+K1339</f>
        <v>0</v>
      </c>
      <c r="M1339" s="1456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7</v>
      </c>
      <c r="E1340" s="772" t="n">
        <f aca="false">F1340+G1340+H1340</f>
        <v>4300</v>
      </c>
      <c r="F1340" s="808" t="n">
        <v>4300</v>
      </c>
      <c r="G1340" s="809"/>
      <c r="H1340" s="1458"/>
      <c r="I1340" s="808" t="n">
        <v>1119</v>
      </c>
      <c r="J1340" s="809"/>
      <c r="K1340" s="1458"/>
      <c r="L1340" s="772" t="n">
        <f aca="false">I1340+J1340+K1340</f>
        <v>1119</v>
      </c>
      <c r="M1340" s="1456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8</v>
      </c>
      <c r="D1341" s="925"/>
      <c r="E1341" s="910" t="n">
        <f aca="false">SUM(E1342:E1348)</f>
        <v>117144</v>
      </c>
      <c r="F1341" s="911" t="n">
        <f aca="false">SUM(F1342:F1348)</f>
        <v>116850</v>
      </c>
      <c r="G1341" s="912" t="n">
        <f aca="false">SUM(G1342:G1348)</f>
        <v>294</v>
      </c>
      <c r="H1341" s="564" t="n">
        <f aca="false">SUM(H1342:H1348)</f>
        <v>0</v>
      </c>
      <c r="I1341" s="911" t="n">
        <f aca="false">SUM(I1342:I1348)</f>
        <v>34094</v>
      </c>
      <c r="J1341" s="912" t="n">
        <f aca="false">SUM(J1342:J1348)</f>
        <v>220</v>
      </c>
      <c r="K1341" s="564" t="n">
        <f aca="false">SUM(K1342:K1348)</f>
        <v>0</v>
      </c>
      <c r="L1341" s="910" t="n">
        <f aca="false">SUM(L1342:L1348)</f>
        <v>34314</v>
      </c>
      <c r="M1341" s="1456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599</v>
      </c>
      <c r="E1342" s="744" t="n">
        <f aca="false">F1342+G1342+H1342</f>
        <v>64660</v>
      </c>
      <c r="F1342" s="812" t="n">
        <v>64520</v>
      </c>
      <c r="G1342" s="800" t="n">
        <v>140</v>
      </c>
      <c r="H1342" s="1457"/>
      <c r="I1342" s="812" t="n">
        <v>18745</v>
      </c>
      <c r="J1342" s="800" t="n">
        <v>114</v>
      </c>
      <c r="K1342" s="1457"/>
      <c r="L1342" s="744" t="n">
        <f aca="false">I1342+J1342+K1342</f>
        <v>18859</v>
      </c>
      <c r="M1342" s="1456" t="n">
        <f aca="false">(IF($E1342&lt;&gt;0,$M$2,IF($L1342&lt;&gt;0,$M$2,"")))</f>
        <v>1</v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0</v>
      </c>
      <c r="E1343" s="751" t="n">
        <f aca="false">F1343+G1343+H1343</f>
        <v>14082</v>
      </c>
      <c r="F1343" s="801" t="n">
        <v>14082</v>
      </c>
      <c r="G1343" s="755"/>
      <c r="H1343" s="1459"/>
      <c r="I1343" s="801" t="n">
        <v>4209</v>
      </c>
      <c r="J1343" s="755"/>
      <c r="K1343" s="1459"/>
      <c r="L1343" s="751" t="n">
        <f aca="false">I1343+J1343+K1343</f>
        <v>4209</v>
      </c>
      <c r="M1343" s="1456" t="n">
        <f aca="false">(IF($E1343&lt;&gt;0,$M$2,IF($L1343&lt;&gt;0,$M$2,"")))</f>
        <v>1</v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3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6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1</v>
      </c>
      <c r="E1345" s="751" t="n">
        <f aca="false">F1345+G1345+H1345</f>
        <v>26322</v>
      </c>
      <c r="F1345" s="801" t="n">
        <v>26228</v>
      </c>
      <c r="G1345" s="755" t="n">
        <v>94</v>
      </c>
      <c r="H1345" s="1459"/>
      <c r="I1345" s="801" t="n">
        <v>7929</v>
      </c>
      <c r="J1345" s="755" t="n">
        <v>67</v>
      </c>
      <c r="K1345" s="1459"/>
      <c r="L1345" s="751" t="n">
        <f aca="false">I1345+J1345+K1345</f>
        <v>7996</v>
      </c>
      <c r="M1345" s="1456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2</v>
      </c>
      <c r="E1346" s="751" t="n">
        <f aca="false">F1346+G1346+H1346</f>
        <v>12080</v>
      </c>
      <c r="F1346" s="801" t="n">
        <v>12020</v>
      </c>
      <c r="G1346" s="755" t="n">
        <v>60</v>
      </c>
      <c r="H1346" s="1459"/>
      <c r="I1346" s="801" t="n">
        <v>3211</v>
      </c>
      <c r="J1346" s="755" t="n">
        <v>39</v>
      </c>
      <c r="K1346" s="1459"/>
      <c r="L1346" s="751" t="n">
        <f aca="false">I1346+J1346+K1346</f>
        <v>3250</v>
      </c>
      <c r="M1346" s="1456" t="n">
        <f aca="false">(IF($E1346&lt;&gt;0,$M$2,IF($L1346&lt;&gt;0,$M$2,"")))</f>
        <v>1</v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3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6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4</v>
      </c>
      <c r="E1348" s="772" t="n">
        <f aca="false">F1348+G1348+H1348</f>
        <v>0</v>
      </c>
      <c r="F1348" s="808"/>
      <c r="G1348" s="809"/>
      <c r="H1348" s="1458"/>
      <c r="I1348" s="808"/>
      <c r="J1348" s="809"/>
      <c r="K1348" s="1458"/>
      <c r="L1348" s="772" t="n">
        <f aca="false">I1348+J1348+K1348</f>
        <v>0</v>
      </c>
      <c r="M1348" s="1456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5</v>
      </c>
      <c r="D1349" s="943"/>
      <c r="E1349" s="944" t="n">
        <f aca="false">F1349+G1349+H1349</f>
        <v>0</v>
      </c>
      <c r="F1349" s="1460"/>
      <c r="G1349" s="1461"/>
      <c r="H1349" s="1462"/>
      <c r="I1349" s="1460"/>
      <c r="J1349" s="1461"/>
      <c r="K1349" s="1462"/>
      <c r="L1349" s="944" t="n">
        <f aca="false">I1349+J1349+K1349</f>
        <v>0</v>
      </c>
      <c r="M1349" s="1456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6</v>
      </c>
      <c r="D1350" s="925"/>
      <c r="E1350" s="944" t="n">
        <f aca="false">SUM(E1351:E1367)</f>
        <v>237927</v>
      </c>
      <c r="F1350" s="911" t="n">
        <f aca="false">SUM(F1351:F1367)</f>
        <v>51463</v>
      </c>
      <c r="G1350" s="912" t="n">
        <f aca="false">SUM(G1351:G1367)</f>
        <v>186464</v>
      </c>
      <c r="H1350" s="564" t="n">
        <f aca="false">SUM(H1351:H1367)</f>
        <v>0</v>
      </c>
      <c r="I1350" s="911" t="n">
        <f aca="false">SUM(I1351:I1367)</f>
        <v>7229</v>
      </c>
      <c r="J1350" s="912" t="n">
        <f aca="false">SUM(J1351:J1367)</f>
        <v>58614</v>
      </c>
      <c r="K1350" s="564" t="n">
        <f aca="false">SUM(K1351:K1367)</f>
        <v>0</v>
      </c>
      <c r="L1350" s="944" t="n">
        <f aca="false">SUM(L1351:L1367)</f>
        <v>65843</v>
      </c>
      <c r="M1350" s="1456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7</v>
      </c>
      <c r="E1351" s="744" t="n">
        <f aca="false">F1351+G1351+H1351</f>
        <v>108124</v>
      </c>
      <c r="F1351" s="812" t="n">
        <v>40658</v>
      </c>
      <c r="G1351" s="800" t="n">
        <v>67466</v>
      </c>
      <c r="H1351" s="1457"/>
      <c r="I1351" s="812" t="n">
        <v>2755</v>
      </c>
      <c r="J1351" s="800" t="n">
        <v>20142</v>
      </c>
      <c r="K1351" s="1457"/>
      <c r="L1351" s="744" t="n">
        <f aca="false">I1351+J1351+K1351</f>
        <v>22897</v>
      </c>
      <c r="M1351" s="1456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8</v>
      </c>
      <c r="E1352" s="751" t="n">
        <f aca="false">F1352+G1352+H1352</f>
        <v>0</v>
      </c>
      <c r="F1352" s="801"/>
      <c r="G1352" s="755"/>
      <c r="H1352" s="1459"/>
      <c r="I1352" s="801"/>
      <c r="J1352" s="755"/>
      <c r="K1352" s="1459"/>
      <c r="L1352" s="751" t="n">
        <f aca="false">I1352+J1352+K1352</f>
        <v>0</v>
      </c>
      <c r="M1352" s="1456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09</v>
      </c>
      <c r="E1353" s="751" t="n">
        <f aca="false">F1353+G1353+H1353</f>
        <v>10134</v>
      </c>
      <c r="F1353" s="801"/>
      <c r="G1353" s="755" t="n">
        <v>10134</v>
      </c>
      <c r="H1353" s="1459"/>
      <c r="I1353" s="801"/>
      <c r="J1353" s="755" t="n">
        <v>650</v>
      </c>
      <c r="K1353" s="1459"/>
      <c r="L1353" s="751" t="n">
        <f aca="false">I1353+J1353+K1353</f>
        <v>650</v>
      </c>
      <c r="M1353" s="1456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0</v>
      </c>
      <c r="E1354" s="751" t="n">
        <f aca="false">F1354+G1354+H1354</f>
        <v>2587</v>
      </c>
      <c r="F1354" s="801" t="n">
        <v>2387</v>
      </c>
      <c r="G1354" s="755" t="n">
        <v>200</v>
      </c>
      <c r="H1354" s="1459"/>
      <c r="I1354" s="801" t="n">
        <v>2057</v>
      </c>
      <c r="J1354" s="755" t="n">
        <v>52</v>
      </c>
      <c r="K1354" s="1459"/>
      <c r="L1354" s="751" t="n">
        <f aca="false">I1354+J1354+K1354</f>
        <v>2109</v>
      </c>
      <c r="M1354" s="1456" t="n">
        <f aca="false">(IF($E1354&lt;&gt;0,$M$2,IF($L1354&lt;&gt;0,$M$2,"")))</f>
        <v>1</v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1</v>
      </c>
      <c r="E1355" s="751" t="n">
        <f aca="false">F1355+G1355+H1355</f>
        <v>31554</v>
      </c>
      <c r="F1355" s="801"/>
      <c r="G1355" s="755" t="n">
        <v>31554</v>
      </c>
      <c r="H1355" s="1459"/>
      <c r="I1355" s="801"/>
      <c r="J1355" s="755" t="n">
        <v>6787</v>
      </c>
      <c r="K1355" s="1459"/>
      <c r="L1355" s="751" t="n">
        <f aca="false">I1355+J1355+K1355</f>
        <v>6787</v>
      </c>
      <c r="M1355" s="1456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2</v>
      </c>
      <c r="E1356" s="760" t="n">
        <f aca="false">F1356+G1356+H1356</f>
        <v>57610</v>
      </c>
      <c r="F1356" s="1298"/>
      <c r="G1356" s="1291" t="n">
        <v>57610</v>
      </c>
      <c r="H1356" s="1463"/>
      <c r="I1356" s="1298"/>
      <c r="J1356" s="1291" t="n">
        <v>25248</v>
      </c>
      <c r="K1356" s="1463"/>
      <c r="L1356" s="760" t="n">
        <f aca="false">I1356+J1356+K1356</f>
        <v>25248</v>
      </c>
      <c r="M1356" s="1456" t="n">
        <f aca="false">(IF($E1356&lt;&gt;0,$M$2,IF($L1356&lt;&gt;0,$M$2,"")))</f>
        <v>1</v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3</v>
      </c>
      <c r="E1357" s="953" t="n">
        <f aca="false">F1357+G1357+H1357</f>
        <v>25568</v>
      </c>
      <c r="F1357" s="1149" t="n">
        <v>8418</v>
      </c>
      <c r="G1357" s="1150" t="n">
        <v>17150</v>
      </c>
      <c r="H1357" s="1464"/>
      <c r="I1357" s="1149" t="n">
        <v>2417</v>
      </c>
      <c r="J1357" s="1150" t="n">
        <v>5391</v>
      </c>
      <c r="K1357" s="1464"/>
      <c r="L1357" s="953" t="n">
        <f aca="false">I1357+J1357+K1357</f>
        <v>7808</v>
      </c>
      <c r="M1357" s="1456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4</v>
      </c>
      <c r="E1358" s="959" t="n">
        <f aca="false">F1358+G1358+H1358</f>
        <v>0</v>
      </c>
      <c r="F1358" s="1153"/>
      <c r="G1358" s="1154"/>
      <c r="H1358" s="1465"/>
      <c r="I1358" s="1153"/>
      <c r="J1358" s="1154"/>
      <c r="K1358" s="1465"/>
      <c r="L1358" s="959" t="n">
        <f aca="false">I1358+J1358+K1358</f>
        <v>0</v>
      </c>
      <c r="M1358" s="1456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5</v>
      </c>
      <c r="E1359" s="953" t="n">
        <f aca="false">F1359+G1359+H1359</f>
        <v>1800</v>
      </c>
      <c r="F1359" s="1149"/>
      <c r="G1359" s="1150" t="n">
        <v>1800</v>
      </c>
      <c r="H1359" s="1464"/>
      <c r="I1359" s="1149"/>
      <c r="J1359" s="1150" t="n">
        <v>344</v>
      </c>
      <c r="K1359" s="1464"/>
      <c r="L1359" s="953" t="n">
        <f aca="false">I1359+J1359+K1359</f>
        <v>344</v>
      </c>
      <c r="M1359" s="1456" t="n">
        <f aca="false">(IF($E1359&lt;&gt;0,$M$2,IF($L1359&lt;&gt;0,$M$2,"")))</f>
        <v>1</v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6</v>
      </c>
      <c r="E1360" s="751" t="n">
        <f aca="false">F1360+G1360+H1360</f>
        <v>0</v>
      </c>
      <c r="F1360" s="801"/>
      <c r="G1360" s="755"/>
      <c r="H1360" s="1459"/>
      <c r="I1360" s="801"/>
      <c r="J1360" s="755"/>
      <c r="K1360" s="1459"/>
      <c r="L1360" s="751" t="n">
        <f aca="false">I1360+J1360+K1360</f>
        <v>0</v>
      </c>
      <c r="M1360" s="1456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7</v>
      </c>
      <c r="E1361" s="959" t="n">
        <f aca="false">F1361+G1361+H1361</f>
        <v>0</v>
      </c>
      <c r="F1361" s="1153"/>
      <c r="G1361" s="1154"/>
      <c r="H1361" s="1465"/>
      <c r="I1361" s="1153"/>
      <c r="J1361" s="1154"/>
      <c r="K1361" s="1465"/>
      <c r="L1361" s="959" t="n">
        <f aca="false">I1361+J1361+K1361</f>
        <v>0</v>
      </c>
      <c r="M1361" s="1456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8</v>
      </c>
      <c r="E1362" s="953" t="n">
        <f aca="false">F1362+G1362+H1362</f>
        <v>550</v>
      </c>
      <c r="F1362" s="1149"/>
      <c r="G1362" s="1150" t="n">
        <v>550</v>
      </c>
      <c r="H1362" s="1464"/>
      <c r="I1362" s="1149"/>
      <c r="J1362" s="1150" t="n">
        <v>0</v>
      </c>
      <c r="K1362" s="1464"/>
      <c r="L1362" s="953" t="n">
        <f aca="false">I1362+J1362+K1362</f>
        <v>0</v>
      </c>
      <c r="M1362" s="1456" t="n">
        <f aca="false">(IF($E1362&lt;&gt;0,$M$2,IF($L1362&lt;&gt;0,$M$2,"")))</f>
        <v>1</v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19</v>
      </c>
      <c r="E1363" s="959" t="n">
        <f aca="false">F1363+G1363+H1363</f>
        <v>0</v>
      </c>
      <c r="F1363" s="1153"/>
      <c r="G1363" s="1154"/>
      <c r="H1363" s="1465"/>
      <c r="I1363" s="1153"/>
      <c r="J1363" s="1154"/>
      <c r="K1363" s="1465"/>
      <c r="L1363" s="959" t="n">
        <f aca="false">I1363+J1363+K1363</f>
        <v>0</v>
      </c>
      <c r="M1363" s="1456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0</v>
      </c>
      <c r="E1364" s="968" t="n">
        <f aca="false">F1364+G1364+H1364</f>
        <v>0</v>
      </c>
      <c r="F1364" s="1303"/>
      <c r="G1364" s="1304"/>
      <c r="H1364" s="1466"/>
      <c r="I1364" s="1303"/>
      <c r="J1364" s="1304"/>
      <c r="K1364" s="1466"/>
      <c r="L1364" s="968" t="n">
        <f aca="false">I1364+J1364+K1364</f>
        <v>0</v>
      </c>
      <c r="M1364" s="1456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1</v>
      </c>
      <c r="E1365" s="953" t="n">
        <f aca="false">F1365+G1365+H1365</f>
        <v>0</v>
      </c>
      <c r="F1365" s="1149"/>
      <c r="G1365" s="1150"/>
      <c r="H1365" s="1464"/>
      <c r="I1365" s="1149"/>
      <c r="J1365" s="1150"/>
      <c r="K1365" s="1464"/>
      <c r="L1365" s="953" t="n">
        <f aca="false">I1365+J1365+K1365</f>
        <v>0</v>
      </c>
      <c r="M1365" s="1456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2</v>
      </c>
      <c r="E1366" s="751" t="n">
        <f aca="false">F1366+G1366+H1366</f>
        <v>0</v>
      </c>
      <c r="F1366" s="801"/>
      <c r="G1366" s="755"/>
      <c r="H1366" s="1459"/>
      <c r="I1366" s="801"/>
      <c r="J1366" s="755"/>
      <c r="K1366" s="1459"/>
      <c r="L1366" s="751" t="n">
        <f aca="false">I1366+J1366+K1366</f>
        <v>0</v>
      </c>
      <c r="M1366" s="1456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3</v>
      </c>
      <c r="E1367" s="772" t="n">
        <f aca="false">F1367+G1367+H1367</f>
        <v>0</v>
      </c>
      <c r="F1367" s="808" t="n">
        <v>0</v>
      </c>
      <c r="G1367" s="809"/>
      <c r="H1367" s="1458"/>
      <c r="I1367" s="808" t="n">
        <v>0</v>
      </c>
      <c r="J1367" s="809"/>
      <c r="K1367" s="1458"/>
      <c r="L1367" s="772" t="n">
        <f aca="false">I1367+J1367+K1367</f>
        <v>0</v>
      </c>
      <c r="M1367" s="1456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4</v>
      </c>
      <c r="D1368" s="973"/>
      <c r="E1368" s="944" t="n">
        <f aca="false">SUM(E1369:E1371)</f>
        <v>3400</v>
      </c>
      <c r="F1368" s="911" t="n">
        <f aca="false">SUM(F1369:F1371)</f>
        <v>0</v>
      </c>
      <c r="G1368" s="912" t="n">
        <f aca="false">SUM(G1369:G1371)</f>
        <v>340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1689</v>
      </c>
      <c r="K1368" s="564" t="n">
        <f aca="false">SUM(K1369:K1371)</f>
        <v>0</v>
      </c>
      <c r="L1368" s="944" t="n">
        <f aca="false">SUM(L1369:L1371)</f>
        <v>1689</v>
      </c>
      <c r="M1368" s="1456" t="n">
        <f aca="false">(IF($E1368&lt;&gt;0,$M$2,IF($L1368&lt;&gt;0,$M$2,"")))</f>
        <v>1</v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5</v>
      </c>
      <c r="E1369" s="744" t="n">
        <f aca="false">F1369+G1369+H1369</f>
        <v>0</v>
      </c>
      <c r="F1369" s="812"/>
      <c r="G1369" s="800"/>
      <c r="H1369" s="1457"/>
      <c r="I1369" s="812"/>
      <c r="J1369" s="800"/>
      <c r="K1369" s="1457"/>
      <c r="L1369" s="744" t="n">
        <f aca="false">I1369+J1369+K1369</f>
        <v>0</v>
      </c>
      <c r="M1369" s="1456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6</v>
      </c>
      <c r="E1370" s="751" t="n">
        <f aca="false">F1370+G1370+H1370</f>
        <v>3400</v>
      </c>
      <c r="F1370" s="801"/>
      <c r="G1370" s="755" t="n">
        <v>3400</v>
      </c>
      <c r="H1370" s="1459"/>
      <c r="I1370" s="801"/>
      <c r="J1370" s="755" t="n">
        <v>1689</v>
      </c>
      <c r="K1370" s="1459"/>
      <c r="L1370" s="751" t="n">
        <f aca="false">I1370+J1370+K1370</f>
        <v>1689</v>
      </c>
      <c r="M1370" s="1456" t="n">
        <f aca="false">(IF($E1370&lt;&gt;0,$M$2,IF($L1370&lt;&gt;0,$M$2,"")))</f>
        <v>1</v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7</v>
      </c>
      <c r="E1371" s="772" t="n">
        <f aca="false">F1371+G1371+H1371</f>
        <v>0</v>
      </c>
      <c r="F1371" s="808"/>
      <c r="G1371" s="809"/>
      <c r="H1371" s="1458"/>
      <c r="I1371" s="808"/>
      <c r="J1371" s="809"/>
      <c r="K1371" s="1458"/>
      <c r="L1371" s="772" t="n">
        <f aca="false">I1371+J1371+K1371</f>
        <v>0</v>
      </c>
      <c r="M1371" s="1456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8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6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29</v>
      </c>
      <c r="E1373" s="744" t="n">
        <f aca="false">F1373+G1373+H1373</f>
        <v>0</v>
      </c>
      <c r="F1373" s="812"/>
      <c r="G1373" s="800"/>
      <c r="H1373" s="1457"/>
      <c r="I1373" s="812"/>
      <c r="J1373" s="800"/>
      <c r="K1373" s="1457"/>
      <c r="L1373" s="744" t="n">
        <f aca="false">I1373+J1373+K1373</f>
        <v>0</v>
      </c>
      <c r="M1373" s="1456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0</v>
      </c>
      <c r="E1374" s="751" t="n">
        <f aca="false">F1374+G1374+H1374</f>
        <v>0</v>
      </c>
      <c r="F1374" s="801"/>
      <c r="G1374" s="755"/>
      <c r="H1374" s="1459"/>
      <c r="I1374" s="801"/>
      <c r="J1374" s="755"/>
      <c r="K1374" s="1459"/>
      <c r="L1374" s="751" t="n">
        <f aca="false">I1374+J1374+K1374</f>
        <v>0</v>
      </c>
      <c r="M1374" s="1456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1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6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2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6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3</v>
      </c>
      <c r="E1377" s="772" t="n">
        <f aca="false">F1377+G1377+H1377</f>
        <v>0</v>
      </c>
      <c r="F1377" s="808"/>
      <c r="G1377" s="809"/>
      <c r="H1377" s="1458"/>
      <c r="I1377" s="808"/>
      <c r="J1377" s="809"/>
      <c r="K1377" s="1458"/>
      <c r="L1377" s="772" t="n">
        <f aca="false">I1377+J1377+K1377</f>
        <v>0</v>
      </c>
      <c r="M1377" s="1456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4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6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5</v>
      </c>
      <c r="E1379" s="744" t="n">
        <f aca="false">F1379+G1379+H1379</f>
        <v>0</v>
      </c>
      <c r="F1379" s="812"/>
      <c r="G1379" s="800"/>
      <c r="H1379" s="1457"/>
      <c r="I1379" s="812"/>
      <c r="J1379" s="800"/>
      <c r="K1379" s="1457"/>
      <c r="L1379" s="744" t="n">
        <f aca="false">I1379+J1379+K1379</f>
        <v>0</v>
      </c>
      <c r="M1379" s="1456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6</v>
      </c>
      <c r="E1380" s="772" t="n">
        <f aca="false">F1380+G1380+H1380</f>
        <v>0</v>
      </c>
      <c r="F1380" s="808"/>
      <c r="G1380" s="809"/>
      <c r="H1380" s="1458"/>
      <c r="I1380" s="808"/>
      <c r="J1380" s="809"/>
      <c r="K1380" s="1458"/>
      <c r="L1380" s="772" t="n">
        <f aca="false">I1380+J1380+K1380</f>
        <v>0</v>
      </c>
      <c r="M1380" s="1456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7</v>
      </c>
      <c r="D1381" s="973"/>
      <c r="E1381" s="944" t="n">
        <f aca="false">F1381+G1381+H1381</f>
        <v>0</v>
      </c>
      <c r="F1381" s="1460"/>
      <c r="G1381" s="1461"/>
      <c r="H1381" s="1462"/>
      <c r="I1381" s="1460"/>
      <c r="J1381" s="1461"/>
      <c r="K1381" s="1462"/>
      <c r="L1381" s="944" t="n">
        <f aca="false">I1381+J1381+K1381</f>
        <v>0</v>
      </c>
      <c r="M1381" s="1456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8</v>
      </c>
      <c r="D1382" s="980"/>
      <c r="E1382" s="944" t="n">
        <f aca="false">F1382+G1382+H1382</f>
        <v>0</v>
      </c>
      <c r="F1382" s="1460"/>
      <c r="G1382" s="1461"/>
      <c r="H1382" s="1462"/>
      <c r="I1382" s="1460"/>
      <c r="J1382" s="1461"/>
      <c r="K1382" s="1462"/>
      <c r="L1382" s="944" t="n">
        <f aca="false">I1382+J1382+K1382</f>
        <v>0</v>
      </c>
      <c r="M1382" s="1456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39</v>
      </c>
      <c r="D1383" s="980"/>
      <c r="E1383" s="944" t="n">
        <f aca="false">F1383+G1383+H1383</f>
        <v>0</v>
      </c>
      <c r="F1383" s="1460"/>
      <c r="G1383" s="1461"/>
      <c r="H1383" s="1462"/>
      <c r="I1383" s="1460"/>
      <c r="J1383" s="1461"/>
      <c r="K1383" s="1462"/>
      <c r="L1383" s="944" t="n">
        <f aca="false">I1383+J1383+K1383</f>
        <v>0</v>
      </c>
      <c r="M1383" s="1456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42</v>
      </c>
      <c r="D1384" s="980"/>
      <c r="E1384" s="944" t="n">
        <f aca="false">F1384+G1384+H1384</f>
        <v>0</v>
      </c>
      <c r="F1384" s="1460"/>
      <c r="G1384" s="1461"/>
      <c r="H1384" s="1462"/>
      <c r="I1384" s="1460"/>
      <c r="J1384" s="1461"/>
      <c r="K1384" s="1462"/>
      <c r="L1384" s="944" t="n">
        <f aca="false">I1384+J1384+K1384</f>
        <v>0</v>
      </c>
      <c r="M1384" s="1456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1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6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2</v>
      </c>
      <c r="E1386" s="744" t="n">
        <f aca="false">F1386+G1386+H1386</f>
        <v>0</v>
      </c>
      <c r="F1386" s="812"/>
      <c r="G1386" s="800"/>
      <c r="H1386" s="1457"/>
      <c r="I1386" s="812"/>
      <c r="J1386" s="800"/>
      <c r="K1386" s="1457"/>
      <c r="L1386" s="744" t="n">
        <f aca="false">I1386+J1386+K1386</f>
        <v>0</v>
      </c>
      <c r="M1386" s="1456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3</v>
      </c>
      <c r="E1387" s="744" t="n">
        <f aca="false">F1387+G1387+H1387</f>
        <v>0</v>
      </c>
      <c r="F1387" s="812"/>
      <c r="G1387" s="800"/>
      <c r="H1387" s="1457"/>
      <c r="I1387" s="812"/>
      <c r="J1387" s="800"/>
      <c r="K1387" s="1457"/>
      <c r="L1387" s="744" t="n">
        <f aca="false">I1387+J1387+K1387</f>
        <v>0</v>
      </c>
      <c r="M1387" s="1456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4</v>
      </c>
      <c r="E1388" s="959" t="n">
        <f aca="false">F1388+G1388+H1388</f>
        <v>0</v>
      </c>
      <c r="F1388" s="1153"/>
      <c r="G1388" s="1154"/>
      <c r="H1388" s="1465"/>
      <c r="I1388" s="1153"/>
      <c r="J1388" s="1154"/>
      <c r="K1388" s="1465"/>
      <c r="L1388" s="959" t="n">
        <f aca="false">I1388+J1388+K1388</f>
        <v>0</v>
      </c>
      <c r="M1388" s="1456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5</v>
      </c>
      <c r="E1389" s="986" t="n">
        <f aca="false">F1389+G1389+H1389</f>
        <v>0</v>
      </c>
      <c r="F1389" s="1364"/>
      <c r="G1389" s="1365"/>
      <c r="H1389" s="1467"/>
      <c r="I1389" s="1364"/>
      <c r="J1389" s="1365"/>
      <c r="K1389" s="1467"/>
      <c r="L1389" s="986" t="n">
        <f aca="false">I1389+J1389+K1389</f>
        <v>0</v>
      </c>
      <c r="M1389" s="1456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6</v>
      </c>
      <c r="E1390" s="968" t="n">
        <f aca="false">F1390+G1390+H1390</f>
        <v>0</v>
      </c>
      <c r="F1390" s="1303"/>
      <c r="G1390" s="1304"/>
      <c r="H1390" s="1466"/>
      <c r="I1390" s="1303"/>
      <c r="J1390" s="1304"/>
      <c r="K1390" s="1466"/>
      <c r="L1390" s="968" t="n">
        <f aca="false">I1390+J1390+K1390</f>
        <v>0</v>
      </c>
      <c r="M1390" s="1456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43</v>
      </c>
      <c r="E1391" s="953" t="n">
        <f aca="false">F1391+G1391+H1391</f>
        <v>0</v>
      </c>
      <c r="F1391" s="1149"/>
      <c r="G1391" s="1150"/>
      <c r="H1391" s="1464"/>
      <c r="I1391" s="1149"/>
      <c r="J1391" s="1150"/>
      <c r="K1391" s="1464"/>
      <c r="L1391" s="953" t="n">
        <f aca="false">I1391+J1391+K1391</f>
        <v>0</v>
      </c>
      <c r="M1391" s="1456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8</v>
      </c>
      <c r="E1392" s="953" t="n">
        <f aca="false">F1392+G1392+H1392</f>
        <v>0</v>
      </c>
      <c r="F1392" s="1149"/>
      <c r="G1392" s="1150"/>
      <c r="H1392" s="1464"/>
      <c r="I1392" s="1149"/>
      <c r="J1392" s="1150"/>
      <c r="K1392" s="1464"/>
      <c r="L1392" s="953" t="n">
        <f aca="false">I1392+J1392+K1392</f>
        <v>0</v>
      </c>
      <c r="M1392" s="1456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49</v>
      </c>
      <c r="E1393" s="772" t="n">
        <f aca="false">F1393+G1393+H1393</f>
        <v>0</v>
      </c>
      <c r="F1393" s="808"/>
      <c r="G1393" s="809"/>
      <c r="H1393" s="1458"/>
      <c r="I1393" s="808"/>
      <c r="J1393" s="809"/>
      <c r="K1393" s="1458"/>
      <c r="L1393" s="772" t="n">
        <f aca="false">I1393+J1393+K1393</f>
        <v>0</v>
      </c>
      <c r="M1393" s="1456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0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6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1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6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2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6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3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6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4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6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5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6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6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6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7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6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8</v>
      </c>
      <c r="D1402" s="973"/>
      <c r="E1402" s="944" t="n">
        <f aca="false">F1402+G1402+H1402</f>
        <v>0</v>
      </c>
      <c r="F1402" s="1460"/>
      <c r="G1402" s="1461"/>
      <c r="H1402" s="1462"/>
      <c r="I1402" s="1460"/>
      <c r="J1402" s="1461"/>
      <c r="K1402" s="1462"/>
      <c r="L1402" s="944" t="n">
        <f aca="false">I1402+J1402+K1402</f>
        <v>0</v>
      </c>
      <c r="M1402" s="1456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59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6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0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6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1</v>
      </c>
      <c r="E1405" s="744" t="n">
        <f aca="false">F1405+G1405+H1405</f>
        <v>0</v>
      </c>
      <c r="F1405" s="812"/>
      <c r="G1405" s="800"/>
      <c r="H1405" s="1457"/>
      <c r="I1405" s="812"/>
      <c r="J1405" s="800"/>
      <c r="K1405" s="1457"/>
      <c r="L1405" s="744" t="n">
        <f aca="false">I1405+J1405+K1405</f>
        <v>0</v>
      </c>
      <c r="M1405" s="1456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2</v>
      </c>
      <c r="E1406" s="751" t="n">
        <f aca="false">F1406+G1406+H1406</f>
        <v>0</v>
      </c>
      <c r="F1406" s="801"/>
      <c r="G1406" s="755"/>
      <c r="H1406" s="1459"/>
      <c r="I1406" s="801"/>
      <c r="J1406" s="755"/>
      <c r="K1406" s="1459"/>
      <c r="L1406" s="751" t="n">
        <f aca="false">I1406+J1406+K1406</f>
        <v>0</v>
      </c>
      <c r="M1406" s="1456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3</v>
      </c>
      <c r="E1407" s="751" t="n">
        <f aca="false">F1407+G1407+H1407</f>
        <v>0</v>
      </c>
      <c r="F1407" s="801"/>
      <c r="G1407" s="755"/>
      <c r="H1407" s="1459"/>
      <c r="I1407" s="801"/>
      <c r="J1407" s="755"/>
      <c r="K1407" s="1459"/>
      <c r="L1407" s="751" t="n">
        <f aca="false">I1407+J1407+K1407</f>
        <v>0</v>
      </c>
      <c r="M1407" s="1456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4</v>
      </c>
      <c r="E1408" s="751" t="n">
        <f aca="false">F1408+G1408+H1408</f>
        <v>0</v>
      </c>
      <c r="F1408" s="801"/>
      <c r="G1408" s="755"/>
      <c r="H1408" s="1459"/>
      <c r="I1408" s="801"/>
      <c r="J1408" s="755"/>
      <c r="K1408" s="1459"/>
      <c r="L1408" s="751" t="n">
        <f aca="false">I1408+J1408+K1408</f>
        <v>0</v>
      </c>
      <c r="M1408" s="1456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5</v>
      </c>
      <c r="E1409" s="751" t="n">
        <f aca="false">F1409+G1409+H1409</f>
        <v>0</v>
      </c>
      <c r="F1409" s="801"/>
      <c r="G1409" s="755"/>
      <c r="H1409" s="1459"/>
      <c r="I1409" s="801"/>
      <c r="J1409" s="755"/>
      <c r="K1409" s="1459"/>
      <c r="L1409" s="751" t="n">
        <f aca="false">I1409+J1409+K1409</f>
        <v>0</v>
      </c>
      <c r="M1409" s="1456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6</v>
      </c>
      <c r="E1410" s="772" t="n">
        <f aca="false">F1410+G1410+H1410</f>
        <v>0</v>
      </c>
      <c r="F1410" s="808"/>
      <c r="G1410" s="809"/>
      <c r="H1410" s="1458"/>
      <c r="I1410" s="808"/>
      <c r="J1410" s="809"/>
      <c r="K1410" s="1458"/>
      <c r="L1410" s="772" t="n">
        <f aca="false">I1410+J1410+K1410</f>
        <v>0</v>
      </c>
      <c r="M1410" s="1456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7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6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8</v>
      </c>
      <c r="E1412" s="744" t="n">
        <f aca="false">F1412+G1412+H1412</f>
        <v>0</v>
      </c>
      <c r="F1412" s="812"/>
      <c r="G1412" s="800"/>
      <c r="H1412" s="1457"/>
      <c r="I1412" s="812"/>
      <c r="J1412" s="800"/>
      <c r="K1412" s="1457"/>
      <c r="L1412" s="744" t="n">
        <f aca="false">I1412+J1412+K1412</f>
        <v>0</v>
      </c>
      <c r="M1412" s="1456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69</v>
      </c>
      <c r="E1413" s="751" t="n">
        <f aca="false">F1413+G1413+H1413</f>
        <v>0</v>
      </c>
      <c r="F1413" s="801"/>
      <c r="G1413" s="755"/>
      <c r="H1413" s="1459"/>
      <c r="I1413" s="801"/>
      <c r="J1413" s="755"/>
      <c r="K1413" s="1459"/>
      <c r="L1413" s="751" t="n">
        <f aca="false">I1413+J1413+K1413</f>
        <v>0</v>
      </c>
      <c r="M1413" s="1456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0</v>
      </c>
      <c r="E1414" s="772" t="n">
        <f aca="false">F1414+G1414+H1414</f>
        <v>0</v>
      </c>
      <c r="F1414" s="808"/>
      <c r="G1414" s="809"/>
      <c r="H1414" s="1458"/>
      <c r="I1414" s="808"/>
      <c r="J1414" s="809"/>
      <c r="K1414" s="1458"/>
      <c r="L1414" s="772" t="n">
        <f aca="false">I1414+J1414+K1414</f>
        <v>0</v>
      </c>
      <c r="M1414" s="1456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1</v>
      </c>
      <c r="D1415" s="973"/>
      <c r="E1415" s="944" t="n">
        <f aca="false">F1415+G1415+H1415</f>
        <v>0</v>
      </c>
      <c r="F1415" s="1460"/>
      <c r="G1415" s="1461"/>
      <c r="H1415" s="1462"/>
      <c r="I1415" s="1460"/>
      <c r="J1415" s="1461"/>
      <c r="K1415" s="1462"/>
      <c r="L1415" s="944" t="n">
        <f aca="false">I1415+J1415+K1415</f>
        <v>0</v>
      </c>
      <c r="M1415" s="1456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2</v>
      </c>
      <c r="D1416" s="973"/>
      <c r="E1416" s="944" t="n">
        <f aca="false">F1416+G1416+H1416</f>
        <v>0</v>
      </c>
      <c r="F1416" s="1460"/>
      <c r="G1416" s="1461"/>
      <c r="H1416" s="1462"/>
      <c r="I1416" s="1460"/>
      <c r="J1416" s="1461"/>
      <c r="K1416" s="1462"/>
      <c r="L1416" s="944" t="n">
        <f aca="false">I1416+J1416+K1416</f>
        <v>0</v>
      </c>
      <c r="M1416" s="1456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3</v>
      </c>
      <c r="D1417" s="980"/>
      <c r="E1417" s="944" t="n">
        <f aca="false">F1417+G1417+H1417</f>
        <v>0</v>
      </c>
      <c r="F1417" s="1460"/>
      <c r="G1417" s="1461"/>
      <c r="H1417" s="1462"/>
      <c r="I1417" s="1460"/>
      <c r="J1417" s="1461"/>
      <c r="K1417" s="1462"/>
      <c r="L1417" s="944" t="n">
        <f aca="false">I1417+J1417+K1417</f>
        <v>0</v>
      </c>
      <c r="M1417" s="1456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4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6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5</v>
      </c>
      <c r="E1419" s="744" t="n">
        <f aca="false">F1419+G1419+H1419</f>
        <v>0</v>
      </c>
      <c r="F1419" s="812"/>
      <c r="G1419" s="800"/>
      <c r="H1419" s="1457"/>
      <c r="I1419" s="812"/>
      <c r="J1419" s="800"/>
      <c r="K1419" s="1457"/>
      <c r="L1419" s="744" t="n">
        <f aca="false">I1419+J1419+K1419</f>
        <v>0</v>
      </c>
      <c r="M1419" s="1456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6</v>
      </c>
      <c r="E1420" s="772" t="n">
        <f aca="false">F1420+G1420+H1420</f>
        <v>0</v>
      </c>
      <c r="F1420" s="808"/>
      <c r="G1420" s="809"/>
      <c r="H1420" s="1458"/>
      <c r="I1420" s="808"/>
      <c r="J1420" s="809"/>
      <c r="K1420" s="1458"/>
      <c r="L1420" s="772" t="n">
        <f aca="false">I1420+J1420+K1420</f>
        <v>0</v>
      </c>
      <c r="M1420" s="1456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7</v>
      </c>
      <c r="D1421" s="1004"/>
      <c r="E1421" s="944" t="n">
        <f aca="false">F1421+G1421+H1421</f>
        <v>0</v>
      </c>
      <c r="F1421" s="1460"/>
      <c r="G1421" s="1461"/>
      <c r="H1421" s="1462"/>
      <c r="I1421" s="1460"/>
      <c r="J1421" s="1461"/>
      <c r="K1421" s="1462"/>
      <c r="L1421" s="944" t="n">
        <f aca="false">I1421+J1421+K1421</f>
        <v>0</v>
      </c>
      <c r="M1421" s="1456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8</v>
      </c>
      <c r="D1422" s="1004"/>
      <c r="E1422" s="944" t="n">
        <f aca="false">SUM(E1423:E1429)</f>
        <v>780</v>
      </c>
      <c r="F1422" s="911" t="n">
        <f aca="false">SUM(F1423:F1429)</f>
        <v>0</v>
      </c>
      <c r="G1422" s="912" t="n">
        <f aca="false">SUM(G1423:G1429)</f>
        <v>78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780</v>
      </c>
      <c r="K1422" s="564" t="n">
        <f aca="false">SUM(K1423:K1429)</f>
        <v>0</v>
      </c>
      <c r="L1422" s="944" t="n">
        <f aca="false">SUM(L1423:L1429)</f>
        <v>780</v>
      </c>
      <c r="M1422" s="1456" t="n">
        <f aca="false">(IF($E1422&lt;&gt;0,$M$2,IF($L1422&lt;&gt;0,$M$2,"")))</f>
        <v>1</v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79</v>
      </c>
      <c r="E1423" s="744" t="n">
        <f aca="false">F1423+G1423+H1423</f>
        <v>780</v>
      </c>
      <c r="F1423" s="812"/>
      <c r="G1423" s="800" t="n">
        <v>780</v>
      </c>
      <c r="H1423" s="1457"/>
      <c r="I1423" s="812"/>
      <c r="J1423" s="800" t="n">
        <v>780</v>
      </c>
      <c r="K1423" s="1457"/>
      <c r="L1423" s="744" t="n">
        <f aca="false">I1423+J1423+K1423</f>
        <v>780</v>
      </c>
      <c r="M1423" s="1456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0</v>
      </c>
      <c r="E1424" s="751" t="n">
        <f aca="false">F1424+G1424+H1424</f>
        <v>0</v>
      </c>
      <c r="F1424" s="801"/>
      <c r="G1424" s="755"/>
      <c r="H1424" s="1459"/>
      <c r="I1424" s="801"/>
      <c r="J1424" s="755"/>
      <c r="K1424" s="1459"/>
      <c r="L1424" s="751" t="n">
        <f aca="false">I1424+J1424+K1424</f>
        <v>0</v>
      </c>
      <c r="M1424" s="1456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1</v>
      </c>
      <c r="E1425" s="751" t="n">
        <f aca="false">F1425+G1425+H1425</f>
        <v>0</v>
      </c>
      <c r="F1425" s="801"/>
      <c r="G1425" s="755"/>
      <c r="H1425" s="1459"/>
      <c r="I1425" s="801"/>
      <c r="J1425" s="755"/>
      <c r="K1425" s="1459"/>
      <c r="L1425" s="751" t="n">
        <f aca="false">I1425+J1425+K1425</f>
        <v>0</v>
      </c>
      <c r="M1425" s="1456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2</v>
      </c>
      <c r="E1426" s="751" t="n">
        <f aca="false">F1426+G1426+H1426</f>
        <v>0</v>
      </c>
      <c r="F1426" s="801"/>
      <c r="G1426" s="755"/>
      <c r="H1426" s="1459"/>
      <c r="I1426" s="801"/>
      <c r="J1426" s="755"/>
      <c r="K1426" s="1459"/>
      <c r="L1426" s="751" t="n">
        <f aca="false">I1426+J1426+K1426</f>
        <v>0</v>
      </c>
      <c r="M1426" s="1456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3</v>
      </c>
      <c r="E1427" s="751" t="n">
        <f aca="false">F1427+G1427+H1427</f>
        <v>0</v>
      </c>
      <c r="F1427" s="801"/>
      <c r="G1427" s="755"/>
      <c r="H1427" s="1459"/>
      <c r="I1427" s="801"/>
      <c r="J1427" s="755"/>
      <c r="K1427" s="1459"/>
      <c r="L1427" s="751" t="n">
        <f aca="false">I1427+J1427+K1427</f>
        <v>0</v>
      </c>
      <c r="M1427" s="1456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4</v>
      </c>
      <c r="E1428" s="751" t="n">
        <f aca="false">F1428+G1428+H1428</f>
        <v>0</v>
      </c>
      <c r="F1428" s="801"/>
      <c r="G1428" s="755"/>
      <c r="H1428" s="1459"/>
      <c r="I1428" s="801"/>
      <c r="J1428" s="755"/>
      <c r="K1428" s="1459"/>
      <c r="L1428" s="751" t="n">
        <f aca="false">I1428+J1428+K1428</f>
        <v>0</v>
      </c>
      <c r="M1428" s="1456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5</v>
      </c>
      <c r="E1429" s="772" t="n">
        <f aca="false">F1429+G1429+H1429</f>
        <v>0</v>
      </c>
      <c r="F1429" s="808"/>
      <c r="G1429" s="809"/>
      <c r="H1429" s="1458"/>
      <c r="I1429" s="808"/>
      <c r="J1429" s="809"/>
      <c r="K1429" s="1458"/>
      <c r="L1429" s="772" t="n">
        <f aca="false">I1429+J1429+K1429</f>
        <v>0</v>
      </c>
      <c r="M1429" s="1456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6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6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7</v>
      </c>
      <c r="E1431" s="744" t="n">
        <f aca="false">F1431+G1431+H1431</f>
        <v>0</v>
      </c>
      <c r="F1431" s="812"/>
      <c r="G1431" s="800"/>
      <c r="H1431" s="1457"/>
      <c r="I1431" s="812"/>
      <c r="J1431" s="800"/>
      <c r="K1431" s="1457"/>
      <c r="L1431" s="744" t="n">
        <f aca="false">I1431+J1431+K1431</f>
        <v>0</v>
      </c>
      <c r="M1431" s="1456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8</v>
      </c>
      <c r="E1432" s="772" t="n">
        <f aca="false">F1432+G1432+H1432</f>
        <v>0</v>
      </c>
      <c r="F1432" s="808"/>
      <c r="G1432" s="809"/>
      <c r="H1432" s="1458"/>
      <c r="I1432" s="808"/>
      <c r="J1432" s="809"/>
      <c r="K1432" s="1458"/>
      <c r="L1432" s="772" t="n">
        <f aca="false">I1432+J1432+K1432</f>
        <v>0</v>
      </c>
      <c r="M1432" s="1456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89</v>
      </c>
      <c r="D1433" s="1004"/>
      <c r="E1433" s="944" t="n">
        <f aca="false">F1433+G1433+H1433</f>
        <v>0</v>
      </c>
      <c r="F1433" s="1460"/>
      <c r="G1433" s="1461"/>
      <c r="H1433" s="1462"/>
      <c r="I1433" s="1460"/>
      <c r="J1433" s="1461"/>
      <c r="K1433" s="1462"/>
      <c r="L1433" s="944" t="n">
        <f aca="false">I1433+J1433+K1433</f>
        <v>0</v>
      </c>
      <c r="M1433" s="1456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0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6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1</v>
      </c>
      <c r="E1435" s="744" t="n">
        <f aca="false">F1435+G1435+H1435</f>
        <v>0</v>
      </c>
      <c r="F1435" s="812"/>
      <c r="G1435" s="800"/>
      <c r="H1435" s="1457"/>
      <c r="I1435" s="812"/>
      <c r="J1435" s="800"/>
      <c r="K1435" s="1457"/>
      <c r="L1435" s="744" t="n">
        <f aca="false">I1435+J1435+K1435</f>
        <v>0</v>
      </c>
      <c r="M1435" s="1456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2</v>
      </c>
      <c r="E1436" s="751" t="n">
        <f aca="false">F1436+G1436+H1436</f>
        <v>0</v>
      </c>
      <c r="F1436" s="801"/>
      <c r="G1436" s="755"/>
      <c r="H1436" s="1459"/>
      <c r="I1436" s="801"/>
      <c r="J1436" s="755"/>
      <c r="K1436" s="1459"/>
      <c r="L1436" s="751" t="n">
        <f aca="false">I1436+J1436+K1436</f>
        <v>0</v>
      </c>
      <c r="M1436" s="1456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3</v>
      </c>
      <c r="E1437" s="751" t="n">
        <f aca="false">F1437+G1437+H1437</f>
        <v>0</v>
      </c>
      <c r="F1437" s="801"/>
      <c r="G1437" s="755"/>
      <c r="H1437" s="1459"/>
      <c r="I1437" s="801"/>
      <c r="J1437" s="755"/>
      <c r="K1437" s="1459"/>
      <c r="L1437" s="751" t="n">
        <f aca="false">I1437+J1437+K1437</f>
        <v>0</v>
      </c>
      <c r="M1437" s="1456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4</v>
      </c>
      <c r="E1438" s="772" t="n">
        <f aca="false">F1438+G1438+H1438</f>
        <v>0</v>
      </c>
      <c r="F1438" s="808"/>
      <c r="G1438" s="809"/>
      <c r="H1438" s="1458"/>
      <c r="I1438" s="808"/>
      <c r="J1438" s="809"/>
      <c r="K1438" s="1458"/>
      <c r="L1438" s="772" t="n">
        <f aca="false">I1438+J1438+K1438</f>
        <v>0</v>
      </c>
      <c r="M1438" s="1456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5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6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6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6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7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6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8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6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699</v>
      </c>
      <c r="D1443" s="1026"/>
      <c r="E1443" s="1468"/>
      <c r="F1443" s="1468"/>
      <c r="G1443" s="1468"/>
      <c r="H1443" s="1468"/>
      <c r="I1443" s="1468"/>
      <c r="J1443" s="1468"/>
      <c r="K1443" s="1468"/>
      <c r="L1443" s="1469"/>
      <c r="M1443" s="1456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699</v>
      </c>
      <c r="D1444" s="1026"/>
      <c r="E1444" s="944" t="n">
        <f aca="false">F1444+G1444+H1444</f>
        <v>0</v>
      </c>
      <c r="F1444" s="1470"/>
      <c r="G1444" s="1471"/>
      <c r="H1444" s="1472"/>
      <c r="I1444" s="1201" t="n">
        <v>0</v>
      </c>
      <c r="J1444" s="1473" t="n">
        <v>0</v>
      </c>
      <c r="K1444" s="1176" t="n">
        <v>0</v>
      </c>
      <c r="L1444" s="944" t="n">
        <f aca="false">I1444+J1444+K1444</f>
        <v>0</v>
      </c>
      <c r="M1444" s="1456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4"/>
      <c r="C1445" s="1475"/>
      <c r="D1445" s="1476"/>
      <c r="E1445" s="905"/>
      <c r="F1445" s="905"/>
      <c r="G1445" s="905"/>
      <c r="H1445" s="905"/>
      <c r="I1445" s="905"/>
      <c r="J1445" s="905"/>
      <c r="K1445" s="905"/>
      <c r="L1445" s="906"/>
      <c r="M1445" s="1456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7"/>
      <c r="C1446" s="686"/>
      <c r="D1446" s="1478"/>
      <c r="E1446" s="856"/>
      <c r="F1446" s="856"/>
      <c r="G1446" s="856"/>
      <c r="H1446" s="856"/>
      <c r="I1446" s="856"/>
      <c r="J1446" s="856"/>
      <c r="K1446" s="856"/>
      <c r="L1446" s="1033"/>
      <c r="M1446" s="1456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7"/>
      <c r="C1447" s="686"/>
      <c r="D1447" s="1478"/>
      <c r="E1447" s="856"/>
      <c r="F1447" s="856"/>
      <c r="G1447" s="856"/>
      <c r="H1447" s="856"/>
      <c r="I1447" s="856"/>
      <c r="J1447" s="856"/>
      <c r="K1447" s="856"/>
      <c r="L1447" s="1033"/>
      <c r="M1447" s="1456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79"/>
      <c r="C1448" s="1037" t="s">
        <v>580</v>
      </c>
      <c r="D1448" s="1480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912976</v>
      </c>
      <c r="F1448" s="1040" t="n">
        <f aca="false">SUM(F1332,F1335,F1341,F1349,F1350,F1368,F1372,F1378,F1381,F1382,F1383,F1384,F1385,F1394,F1401,F1402,F1403,F1404,F1411,F1415,F1416,F1417,F1418,F1421,F1422,F1430,F1433,F1434,F1439)+F1444</f>
        <v>719952</v>
      </c>
      <c r="G1448" s="1041" t="n">
        <f aca="false">SUM(G1332,G1335,G1341,G1349,G1350,G1368,G1372,G1378,G1381,G1382,G1383,G1384,G1385,G1394,G1401,G1402,G1403,G1404,G1411,G1415,G1416,G1417,G1418,G1421,G1422,G1430,G1433,G1434,G1439)+G1444</f>
        <v>193024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221250</v>
      </c>
      <c r="J1448" s="1041" t="n">
        <f aca="false">SUM(J1332,J1335,J1341,J1349,J1350,J1368,J1372,J1378,J1381,J1382,J1383,J1384,J1385,J1394,J1401,J1402,J1403,J1404,J1411,J1415,J1416,J1417,J1418,J1421,J1422,J1430,J1433,J1434,J1439)+J1444</f>
        <v>63158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284408</v>
      </c>
      <c r="M1448" s="1456" t="n">
        <f aca="false">(IF($E1448&lt;&gt;0,$M$2,IF($L1448&lt;&gt;0,$M$2,"")))</f>
        <v>1</v>
      </c>
      <c r="N1448" s="1481" t="str">
        <f aca="false">LEFT(C1329,1)</f>
        <v>3</v>
      </c>
    </row>
    <row r="1449" customFormat="false" ht="15.75" hidden="false" customHeight="false" outlineLevel="0" collapsed="false">
      <c r="B1449" s="1482" t="s">
        <v>944</v>
      </c>
      <c r="C1449" s="1483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4"/>
      <c r="C1450" s="1484"/>
      <c r="D1450" s="1485"/>
      <c r="E1450" s="1484"/>
      <c r="F1450" s="1484"/>
      <c r="G1450" s="1484"/>
      <c r="H1450" s="1484"/>
      <c r="I1450" s="1484"/>
      <c r="J1450" s="1484"/>
      <c r="K1450" s="1484"/>
      <c r="L1450" s="1486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7"/>
      <c r="C1451" s="1487"/>
      <c r="D1451" s="1487"/>
      <c r="E1451" s="1487"/>
      <c r="F1451" s="1487"/>
      <c r="G1451" s="1487"/>
      <c r="H1451" s="1487"/>
      <c r="I1451" s="1487"/>
      <c r="J1451" s="1487"/>
      <c r="K1451" s="1487"/>
      <c r="L1451" s="1488"/>
      <c r="M1451" s="1489" t="str">
        <f aca="false">(IF(E1446&lt;&gt;0,$G$2,IF(L1446&lt;&gt;0,$G$2,"")))</f>
        <v/>
      </c>
    </row>
    <row r="1452" customFormat="false" ht="18.75" hidden="false" customHeight="false" outlineLevel="0" collapsed="false">
      <c r="B1452" s="1487"/>
      <c r="C1452" s="1487"/>
      <c r="D1452" s="1487"/>
      <c r="E1452" s="1487"/>
      <c r="F1452" s="1487"/>
      <c r="G1452" s="1487"/>
      <c r="H1452" s="1487"/>
      <c r="I1452" s="1487"/>
      <c r="J1452" s="1487"/>
      <c r="K1452" s="1487"/>
      <c r="L1452" s="1488"/>
      <c r="M1452" s="1489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5"/>
      <c r="F1453" s="1425"/>
      <c r="G1453" s="1425"/>
      <c r="H1453" s="1425"/>
      <c r="I1453" s="1425"/>
      <c r="J1453" s="1425"/>
      <c r="K1453" s="1425"/>
      <c r="L1453" s="1425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6"/>
      <c r="D1454" s="1427"/>
      <c r="E1454" s="1425"/>
      <c r="F1454" s="1425"/>
      <c r="G1454" s="1425"/>
      <c r="H1454" s="1425"/>
      <c r="I1454" s="1425"/>
      <c r="J1454" s="1425"/>
      <c r="K1454" s="1425"/>
      <c r="L1454" s="1425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8" t="s">
        <v>934</v>
      </c>
      <c r="I1456" s="1429"/>
      <c r="J1456" s="1430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n">
        <f aca="false">$B$9</f>
        <v>0</v>
      </c>
      <c r="C1457" s="866"/>
      <c r="D1457" s="866"/>
      <c r="E1457" s="692" t="n">
        <f aca="false">$E$9</f>
        <v>43101</v>
      </c>
      <c r="F1457" s="867" t="n">
        <f aca="false">$F$9</f>
        <v>4325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1" t="str">
        <f aca="false">$B$12</f>
        <v>Полски Тръмбеш</v>
      </c>
      <c r="C1460" s="1431"/>
      <c r="D1460" s="1431"/>
      <c r="E1460" s="1078" t="s">
        <v>583</v>
      </c>
      <c r="F1460" s="1432" t="str">
        <f aca="false">$F$12</f>
        <v>5407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4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6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5</v>
      </c>
      <c r="E1464" s="715" t="s">
        <v>936</v>
      </c>
      <c r="F1464" s="715"/>
      <c r="G1464" s="715"/>
      <c r="H1464" s="715"/>
      <c r="I1464" s="885" t="s">
        <v>937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0</v>
      </c>
      <c r="D1465" s="888" t="s">
        <v>938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3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8</v>
      </c>
      <c r="E1466" s="1434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5"/>
      <c r="C1467" s="1436" t="e">
        <f aca="false">VLOOKUP(D1467,OP_LIST2,2,FALSE())</f>
        <v>#N/A</v>
      </c>
      <c r="D1467" s="1437"/>
      <c r="E1467" s="1033"/>
      <c r="F1467" s="1438"/>
      <c r="G1467" s="1439"/>
      <c r="H1467" s="1440"/>
      <c r="I1467" s="1438"/>
      <c r="J1467" s="1439"/>
      <c r="K1467" s="1440"/>
      <c r="L1467" s="1441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2"/>
      <c r="C1468" s="1443" t="n">
        <f aca="false">VLOOKUP(D1469,EBK_DEIN2,2,FALSE())</f>
        <v>3318</v>
      </c>
      <c r="D1468" s="1437" t="s">
        <v>939</v>
      </c>
      <c r="E1468" s="1033"/>
      <c r="F1468" s="1444"/>
      <c r="G1468" s="1445"/>
      <c r="H1468" s="1446"/>
      <c r="I1468" s="1444"/>
      <c r="J1468" s="1445"/>
      <c r="K1468" s="1446"/>
      <c r="L1468" s="1441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7"/>
      <c r="C1469" s="1448" t="n">
        <f aca="false">+C1468</f>
        <v>3318</v>
      </c>
      <c r="D1469" s="1449" t="s">
        <v>950</v>
      </c>
      <c r="E1469" s="1033"/>
      <c r="F1469" s="1444"/>
      <c r="G1469" s="1445"/>
      <c r="H1469" s="1446"/>
      <c r="I1469" s="1444"/>
      <c r="J1469" s="1445"/>
      <c r="K1469" s="1446"/>
      <c r="L1469" s="1441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0"/>
      <c r="C1470" s="1451"/>
      <c r="D1470" s="1452" t="s">
        <v>941</v>
      </c>
      <c r="E1470" s="1033"/>
      <c r="F1470" s="1453"/>
      <c r="G1470" s="1454"/>
      <c r="H1470" s="1455"/>
      <c r="I1470" s="1453"/>
      <c r="J1470" s="1454"/>
      <c r="K1470" s="1455"/>
      <c r="L1470" s="1441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89</v>
      </c>
      <c r="D1471" s="909"/>
      <c r="E1471" s="910" t="n">
        <f aca="false">SUM(E1472:E1473)</f>
        <v>33613</v>
      </c>
      <c r="F1471" s="911" t="n">
        <f aca="false">SUM(F1472:F1473)</f>
        <v>33613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8882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8882</v>
      </c>
      <c r="M1471" s="1456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0</v>
      </c>
      <c r="E1472" s="744" t="n">
        <f aca="false">F1472+G1472+H1472</f>
        <v>33613</v>
      </c>
      <c r="F1472" s="812" t="n">
        <v>33613</v>
      </c>
      <c r="G1472" s="800"/>
      <c r="H1472" s="1457"/>
      <c r="I1472" s="812" t="n">
        <v>8882</v>
      </c>
      <c r="J1472" s="800"/>
      <c r="K1472" s="1457"/>
      <c r="L1472" s="744" t="n">
        <f aca="false">I1472+J1472+K1472</f>
        <v>8882</v>
      </c>
      <c r="M1472" s="1456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1</v>
      </c>
      <c r="E1473" s="772" t="n">
        <f aca="false">F1473+G1473+H1473</f>
        <v>0</v>
      </c>
      <c r="F1473" s="808"/>
      <c r="G1473" s="809"/>
      <c r="H1473" s="1458"/>
      <c r="I1473" s="808"/>
      <c r="J1473" s="809"/>
      <c r="K1473" s="1458"/>
      <c r="L1473" s="772" t="n">
        <f aca="false">I1473+J1473+K1473</f>
        <v>0</v>
      </c>
      <c r="M1473" s="1456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2</v>
      </c>
      <c r="D1474" s="925"/>
      <c r="E1474" s="910" t="n">
        <f aca="false">SUM(E1475:E1479)</f>
        <v>2151</v>
      </c>
      <c r="F1474" s="911" t="n">
        <f aca="false">SUM(F1475:F1479)</f>
        <v>2151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1009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1009</v>
      </c>
      <c r="M1474" s="1456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3</v>
      </c>
      <c r="E1475" s="744" t="n">
        <f aca="false">F1475+G1475+H1475</f>
        <v>0</v>
      </c>
      <c r="F1475" s="812"/>
      <c r="G1475" s="800"/>
      <c r="H1475" s="1457"/>
      <c r="I1475" s="812"/>
      <c r="J1475" s="800"/>
      <c r="K1475" s="1457"/>
      <c r="L1475" s="744" t="n">
        <f aca="false">I1475+J1475+K1475</f>
        <v>0</v>
      </c>
      <c r="M1475" s="1456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4</v>
      </c>
      <c r="E1476" s="751" t="n">
        <f aca="false">F1476+G1476+H1476</f>
        <v>0</v>
      </c>
      <c r="F1476" s="801"/>
      <c r="G1476" s="755"/>
      <c r="H1476" s="1459"/>
      <c r="I1476" s="801"/>
      <c r="J1476" s="755"/>
      <c r="K1476" s="1459"/>
      <c r="L1476" s="751" t="n">
        <f aca="false">I1476+J1476+K1476</f>
        <v>0</v>
      </c>
      <c r="M1476" s="1456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5</v>
      </c>
      <c r="E1477" s="751" t="n">
        <f aca="false">F1477+G1477+H1477</f>
        <v>1351</v>
      </c>
      <c r="F1477" s="801" t="n">
        <v>1351</v>
      </c>
      <c r="G1477" s="755"/>
      <c r="H1477" s="1459"/>
      <c r="I1477" s="801" t="n">
        <v>905</v>
      </c>
      <c r="J1477" s="755"/>
      <c r="K1477" s="1459"/>
      <c r="L1477" s="751" t="n">
        <f aca="false">I1477+J1477+K1477</f>
        <v>905</v>
      </c>
      <c r="M1477" s="1456" t="n">
        <f aca="false">(IF($E1477&lt;&gt;0,$M$2,IF($L1477&lt;&gt;0,$M$2,"")))</f>
        <v>1</v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6</v>
      </c>
      <c r="E1478" s="751" t="n">
        <f aca="false">F1478+G1478+H1478</f>
        <v>0</v>
      </c>
      <c r="F1478" s="801"/>
      <c r="G1478" s="755"/>
      <c r="H1478" s="1459"/>
      <c r="I1478" s="801"/>
      <c r="J1478" s="755"/>
      <c r="K1478" s="1459"/>
      <c r="L1478" s="751" t="n">
        <f aca="false">I1478+J1478+K1478</f>
        <v>0</v>
      </c>
      <c r="M1478" s="1456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7</v>
      </c>
      <c r="E1479" s="772" t="n">
        <f aca="false">F1479+G1479+H1479</f>
        <v>800</v>
      </c>
      <c r="F1479" s="808" t="n">
        <v>800</v>
      </c>
      <c r="G1479" s="809"/>
      <c r="H1479" s="1458"/>
      <c r="I1479" s="808" t="n">
        <v>104</v>
      </c>
      <c r="J1479" s="809"/>
      <c r="K1479" s="1458"/>
      <c r="L1479" s="772" t="n">
        <f aca="false">I1479+J1479+K1479</f>
        <v>104</v>
      </c>
      <c r="M1479" s="1456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8</v>
      </c>
      <c r="D1480" s="925"/>
      <c r="E1480" s="910" t="n">
        <f aca="false">SUM(E1481:E1487)</f>
        <v>9086</v>
      </c>
      <c r="F1480" s="911" t="n">
        <f aca="false">SUM(F1481:F1487)</f>
        <v>9086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2037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2037</v>
      </c>
      <c r="M1480" s="1456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599</v>
      </c>
      <c r="E1481" s="744" t="n">
        <f aca="false">F1481+G1481+H1481</f>
        <v>4523</v>
      </c>
      <c r="F1481" s="812" t="n">
        <v>4523</v>
      </c>
      <c r="G1481" s="800"/>
      <c r="H1481" s="1457"/>
      <c r="I1481" s="812" t="n">
        <v>1029</v>
      </c>
      <c r="J1481" s="800"/>
      <c r="K1481" s="1457"/>
      <c r="L1481" s="744" t="n">
        <f aca="false">I1481+J1481+K1481</f>
        <v>1029</v>
      </c>
      <c r="M1481" s="1456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0</v>
      </c>
      <c r="E1482" s="751" t="n">
        <f aca="false">F1482+G1482+H1482</f>
        <v>1648</v>
      </c>
      <c r="F1482" s="801" t="n">
        <v>1648</v>
      </c>
      <c r="G1482" s="755"/>
      <c r="H1482" s="1459"/>
      <c r="I1482" s="801" t="n">
        <v>369</v>
      </c>
      <c r="J1482" s="755"/>
      <c r="K1482" s="1459"/>
      <c r="L1482" s="751" t="n">
        <f aca="false">I1482+J1482+K1482</f>
        <v>369</v>
      </c>
      <c r="M1482" s="1456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3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6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1</v>
      </c>
      <c r="E1484" s="751" t="n">
        <f aca="false">F1484+G1484+H1484</f>
        <v>1850</v>
      </c>
      <c r="F1484" s="801" t="n">
        <v>1850</v>
      </c>
      <c r="G1484" s="755"/>
      <c r="H1484" s="1459"/>
      <c r="I1484" s="801" t="n">
        <v>449</v>
      </c>
      <c r="J1484" s="755"/>
      <c r="K1484" s="1459"/>
      <c r="L1484" s="751" t="n">
        <f aca="false">I1484+J1484+K1484</f>
        <v>449</v>
      </c>
      <c r="M1484" s="1456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2</v>
      </c>
      <c r="E1485" s="751" t="n">
        <f aca="false">F1485+G1485+H1485</f>
        <v>1065</v>
      </c>
      <c r="F1485" s="801" t="n">
        <v>1065</v>
      </c>
      <c r="G1485" s="755"/>
      <c r="H1485" s="1459"/>
      <c r="I1485" s="801" t="n">
        <v>190</v>
      </c>
      <c r="J1485" s="755"/>
      <c r="K1485" s="1459"/>
      <c r="L1485" s="751" t="n">
        <f aca="false">I1485+J1485+K1485</f>
        <v>190</v>
      </c>
      <c r="M1485" s="1456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3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6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4</v>
      </c>
      <c r="E1487" s="772" t="n">
        <f aca="false">F1487+G1487+H1487</f>
        <v>0</v>
      </c>
      <c r="F1487" s="808"/>
      <c r="G1487" s="809"/>
      <c r="H1487" s="1458"/>
      <c r="I1487" s="808"/>
      <c r="J1487" s="809"/>
      <c r="K1487" s="1458"/>
      <c r="L1487" s="772" t="n">
        <f aca="false">I1487+J1487+K1487</f>
        <v>0</v>
      </c>
      <c r="M1487" s="1456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5</v>
      </c>
      <c r="D1488" s="943"/>
      <c r="E1488" s="944" t="n">
        <f aca="false">F1488+G1488+H1488</f>
        <v>0</v>
      </c>
      <c r="F1488" s="1460"/>
      <c r="G1488" s="1461"/>
      <c r="H1488" s="1462"/>
      <c r="I1488" s="1460"/>
      <c r="J1488" s="1461"/>
      <c r="K1488" s="1462"/>
      <c r="L1488" s="944" t="n">
        <f aca="false">I1488+J1488+K1488</f>
        <v>0</v>
      </c>
      <c r="M1488" s="1456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6</v>
      </c>
      <c r="D1489" s="925"/>
      <c r="E1489" s="944" t="n">
        <f aca="false">SUM(E1490:E1506)</f>
        <v>37746</v>
      </c>
      <c r="F1489" s="911" t="n">
        <f aca="false">SUM(F1490:F1506)</f>
        <v>37746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14667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14667</v>
      </c>
      <c r="M1489" s="1456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7</v>
      </c>
      <c r="E1490" s="744" t="n">
        <f aca="false">F1490+G1490+H1490</f>
        <v>4182</v>
      </c>
      <c r="F1490" s="812" t="n">
        <v>4182</v>
      </c>
      <c r="G1490" s="800"/>
      <c r="H1490" s="1457"/>
      <c r="I1490" s="812" t="n">
        <v>1655</v>
      </c>
      <c r="J1490" s="800"/>
      <c r="K1490" s="1457"/>
      <c r="L1490" s="744" t="n">
        <f aca="false">I1490+J1490+K1490</f>
        <v>1655</v>
      </c>
      <c r="M1490" s="1456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8</v>
      </c>
      <c r="E1491" s="751" t="n">
        <f aca="false">F1491+G1491+H1491</f>
        <v>0</v>
      </c>
      <c r="F1491" s="801"/>
      <c r="G1491" s="755"/>
      <c r="H1491" s="1459"/>
      <c r="I1491" s="801"/>
      <c r="J1491" s="755"/>
      <c r="K1491" s="1459"/>
      <c r="L1491" s="751" t="n">
        <f aca="false">I1491+J1491+K1491</f>
        <v>0</v>
      </c>
      <c r="M1491" s="1456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09</v>
      </c>
      <c r="E1492" s="751" t="n">
        <f aca="false">F1492+G1492+H1492</f>
        <v>0</v>
      </c>
      <c r="F1492" s="801"/>
      <c r="G1492" s="755"/>
      <c r="H1492" s="1459"/>
      <c r="I1492" s="801"/>
      <c r="J1492" s="755"/>
      <c r="K1492" s="1459"/>
      <c r="L1492" s="751" t="n">
        <f aca="false">I1492+J1492+K1492</f>
        <v>0</v>
      </c>
      <c r="M1492" s="1456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0</v>
      </c>
      <c r="E1493" s="751" t="n">
        <f aca="false">F1493+G1493+H1493</f>
        <v>500</v>
      </c>
      <c r="F1493" s="801" t="n">
        <v>500</v>
      </c>
      <c r="G1493" s="755"/>
      <c r="H1493" s="1459"/>
      <c r="I1493" s="801" t="n">
        <v>0</v>
      </c>
      <c r="J1493" s="755"/>
      <c r="K1493" s="1459"/>
      <c r="L1493" s="751" t="n">
        <f aca="false">I1493+J1493+K1493</f>
        <v>0</v>
      </c>
      <c r="M1493" s="1456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1</v>
      </c>
      <c r="E1494" s="751" t="n">
        <f aca="false">F1494+G1494+H1494</f>
        <v>3824</v>
      </c>
      <c r="F1494" s="801" t="n">
        <v>3824</v>
      </c>
      <c r="G1494" s="755"/>
      <c r="H1494" s="1459"/>
      <c r="I1494" s="801" t="n">
        <v>341</v>
      </c>
      <c r="J1494" s="755"/>
      <c r="K1494" s="1459"/>
      <c r="L1494" s="751" t="n">
        <f aca="false">I1494+J1494+K1494</f>
        <v>341</v>
      </c>
      <c r="M1494" s="1456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2</v>
      </c>
      <c r="E1495" s="760" t="n">
        <f aca="false">F1495+G1495+H1495</f>
        <v>24964</v>
      </c>
      <c r="F1495" s="1298" t="n">
        <v>24964</v>
      </c>
      <c r="G1495" s="1291"/>
      <c r="H1495" s="1463"/>
      <c r="I1495" s="1298" t="n">
        <v>12509</v>
      </c>
      <c r="J1495" s="1291"/>
      <c r="K1495" s="1463"/>
      <c r="L1495" s="760" t="n">
        <f aca="false">I1495+J1495+K1495</f>
        <v>12509</v>
      </c>
      <c r="M1495" s="1456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3</v>
      </c>
      <c r="E1496" s="953" t="n">
        <f aca="false">F1496+G1496+H1496</f>
        <v>4146</v>
      </c>
      <c r="F1496" s="1149" t="n">
        <v>4146</v>
      </c>
      <c r="G1496" s="1150"/>
      <c r="H1496" s="1464"/>
      <c r="I1496" s="1149" t="n">
        <v>154</v>
      </c>
      <c r="J1496" s="1150"/>
      <c r="K1496" s="1464"/>
      <c r="L1496" s="953" t="n">
        <f aca="false">I1496+J1496+K1496</f>
        <v>154</v>
      </c>
      <c r="M1496" s="1456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4</v>
      </c>
      <c r="E1497" s="959" t="n">
        <f aca="false">F1497+G1497+H1497</f>
        <v>0</v>
      </c>
      <c r="F1497" s="1153"/>
      <c r="G1497" s="1154"/>
      <c r="H1497" s="1465"/>
      <c r="I1497" s="1153"/>
      <c r="J1497" s="1154"/>
      <c r="K1497" s="1465"/>
      <c r="L1497" s="959" t="n">
        <f aca="false">I1497+J1497+K1497</f>
        <v>0</v>
      </c>
      <c r="M1497" s="1456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5</v>
      </c>
      <c r="E1498" s="953" t="n">
        <f aca="false">F1498+G1498+H1498</f>
        <v>130</v>
      </c>
      <c r="F1498" s="1149" t="n">
        <v>130</v>
      </c>
      <c r="G1498" s="1150"/>
      <c r="H1498" s="1464"/>
      <c r="I1498" s="1149" t="n">
        <v>8</v>
      </c>
      <c r="J1498" s="1150"/>
      <c r="K1498" s="1464"/>
      <c r="L1498" s="953" t="n">
        <f aca="false">I1498+J1498+K1498</f>
        <v>8</v>
      </c>
      <c r="M1498" s="1456" t="n">
        <f aca="false">(IF($E1498&lt;&gt;0,$M$2,IF($L1498&lt;&gt;0,$M$2,"")))</f>
        <v>1</v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6</v>
      </c>
      <c r="E1499" s="751" t="n">
        <f aca="false">F1499+G1499+H1499</f>
        <v>0</v>
      </c>
      <c r="F1499" s="801"/>
      <c r="G1499" s="755"/>
      <c r="H1499" s="1459"/>
      <c r="I1499" s="801"/>
      <c r="J1499" s="755"/>
      <c r="K1499" s="1459"/>
      <c r="L1499" s="751" t="n">
        <f aca="false">I1499+J1499+K1499</f>
        <v>0</v>
      </c>
      <c r="M1499" s="1456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7</v>
      </c>
      <c r="E1500" s="959" t="n">
        <f aca="false">F1500+G1500+H1500</f>
        <v>0</v>
      </c>
      <c r="F1500" s="1153"/>
      <c r="G1500" s="1154"/>
      <c r="H1500" s="1465"/>
      <c r="I1500" s="1153"/>
      <c r="J1500" s="1154"/>
      <c r="K1500" s="1465"/>
      <c r="L1500" s="959" t="n">
        <f aca="false">I1500+J1500+K1500</f>
        <v>0</v>
      </c>
      <c r="M1500" s="1456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8</v>
      </c>
      <c r="E1501" s="953" t="n">
        <f aca="false">F1501+G1501+H1501</f>
        <v>0</v>
      </c>
      <c r="F1501" s="1149"/>
      <c r="G1501" s="1150"/>
      <c r="H1501" s="1464"/>
      <c r="I1501" s="1149"/>
      <c r="J1501" s="1150"/>
      <c r="K1501" s="1464"/>
      <c r="L1501" s="953" t="n">
        <f aca="false">I1501+J1501+K1501</f>
        <v>0</v>
      </c>
      <c r="M1501" s="1456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19</v>
      </c>
      <c r="E1502" s="959" t="n">
        <f aca="false">F1502+G1502+H1502</f>
        <v>0</v>
      </c>
      <c r="F1502" s="1153"/>
      <c r="G1502" s="1154"/>
      <c r="H1502" s="1465"/>
      <c r="I1502" s="1153"/>
      <c r="J1502" s="1154"/>
      <c r="K1502" s="1465"/>
      <c r="L1502" s="959" t="n">
        <f aca="false">I1502+J1502+K1502</f>
        <v>0</v>
      </c>
      <c r="M1502" s="1456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0</v>
      </c>
      <c r="E1503" s="968" t="n">
        <f aca="false">F1503+G1503+H1503</f>
        <v>0</v>
      </c>
      <c r="F1503" s="1303"/>
      <c r="G1503" s="1304"/>
      <c r="H1503" s="1466"/>
      <c r="I1503" s="1303"/>
      <c r="J1503" s="1304"/>
      <c r="K1503" s="1466"/>
      <c r="L1503" s="968" t="n">
        <f aca="false">I1503+J1503+K1503</f>
        <v>0</v>
      </c>
      <c r="M1503" s="1456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1</v>
      </c>
      <c r="E1504" s="953" t="n">
        <f aca="false">F1504+G1504+H1504</f>
        <v>0</v>
      </c>
      <c r="F1504" s="1149"/>
      <c r="G1504" s="1150"/>
      <c r="H1504" s="1464"/>
      <c r="I1504" s="1149"/>
      <c r="J1504" s="1150"/>
      <c r="K1504" s="1464"/>
      <c r="L1504" s="953" t="n">
        <f aca="false">I1504+J1504+K1504</f>
        <v>0</v>
      </c>
      <c r="M1504" s="1456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2</v>
      </c>
      <c r="E1505" s="751" t="n">
        <f aca="false">F1505+G1505+H1505</f>
        <v>0</v>
      </c>
      <c r="F1505" s="801"/>
      <c r="G1505" s="755"/>
      <c r="H1505" s="1459"/>
      <c r="I1505" s="801"/>
      <c r="J1505" s="755"/>
      <c r="K1505" s="1459"/>
      <c r="L1505" s="751" t="n">
        <f aca="false">I1505+J1505+K1505</f>
        <v>0</v>
      </c>
      <c r="M1505" s="1456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3</v>
      </c>
      <c r="E1506" s="772" t="n">
        <f aca="false">F1506+G1506+H1506</f>
        <v>0</v>
      </c>
      <c r="F1506" s="808"/>
      <c r="G1506" s="809"/>
      <c r="H1506" s="1458"/>
      <c r="I1506" s="808"/>
      <c r="J1506" s="809"/>
      <c r="K1506" s="1458"/>
      <c r="L1506" s="772" t="n">
        <f aca="false">I1506+J1506+K1506</f>
        <v>0</v>
      </c>
      <c r="M1506" s="1456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4</v>
      </c>
      <c r="D1507" s="973"/>
      <c r="E1507" s="944" t="n">
        <f aca="false">SUM(E1508:E1510)</f>
        <v>600</v>
      </c>
      <c r="F1507" s="911" t="n">
        <f aca="false">SUM(F1508:F1510)</f>
        <v>60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60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600</v>
      </c>
      <c r="M1507" s="1456" t="n">
        <f aca="false">(IF($E1507&lt;&gt;0,$M$2,IF($L1507&lt;&gt;0,$M$2,"")))</f>
        <v>1</v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5</v>
      </c>
      <c r="E1508" s="744" t="n">
        <f aca="false">F1508+G1508+H1508</f>
        <v>0</v>
      </c>
      <c r="F1508" s="812"/>
      <c r="G1508" s="800"/>
      <c r="H1508" s="1457"/>
      <c r="I1508" s="812"/>
      <c r="J1508" s="800"/>
      <c r="K1508" s="1457"/>
      <c r="L1508" s="744" t="n">
        <f aca="false">I1508+J1508+K1508</f>
        <v>0</v>
      </c>
      <c r="M1508" s="1456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6</v>
      </c>
      <c r="E1509" s="751" t="n">
        <f aca="false">F1509+G1509+H1509</f>
        <v>600</v>
      </c>
      <c r="F1509" s="801" t="n">
        <v>600</v>
      </c>
      <c r="G1509" s="755"/>
      <c r="H1509" s="1459"/>
      <c r="I1509" s="801" t="n">
        <v>600</v>
      </c>
      <c r="J1509" s="755"/>
      <c r="K1509" s="1459"/>
      <c r="L1509" s="751" t="n">
        <f aca="false">I1509+J1509+K1509</f>
        <v>600</v>
      </c>
      <c r="M1509" s="1456" t="n">
        <f aca="false">(IF($E1509&lt;&gt;0,$M$2,IF($L1509&lt;&gt;0,$M$2,"")))</f>
        <v>1</v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7</v>
      </c>
      <c r="E1510" s="772" t="n">
        <f aca="false">F1510+G1510+H1510</f>
        <v>0</v>
      </c>
      <c r="F1510" s="808"/>
      <c r="G1510" s="809"/>
      <c r="H1510" s="1458"/>
      <c r="I1510" s="808"/>
      <c r="J1510" s="809"/>
      <c r="K1510" s="1458"/>
      <c r="L1510" s="772" t="n">
        <f aca="false">I1510+J1510+K1510</f>
        <v>0</v>
      </c>
      <c r="M1510" s="1456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8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6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29</v>
      </c>
      <c r="E1512" s="744" t="n">
        <f aca="false">F1512+G1512+H1512</f>
        <v>0</v>
      </c>
      <c r="F1512" s="812"/>
      <c r="G1512" s="800"/>
      <c r="H1512" s="1457"/>
      <c r="I1512" s="812"/>
      <c r="J1512" s="800"/>
      <c r="K1512" s="1457"/>
      <c r="L1512" s="744" t="n">
        <f aca="false">I1512+J1512+K1512</f>
        <v>0</v>
      </c>
      <c r="M1512" s="1456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0</v>
      </c>
      <c r="E1513" s="751" t="n">
        <f aca="false">F1513+G1513+H1513</f>
        <v>0</v>
      </c>
      <c r="F1513" s="801"/>
      <c r="G1513" s="755"/>
      <c r="H1513" s="1459"/>
      <c r="I1513" s="801"/>
      <c r="J1513" s="755"/>
      <c r="K1513" s="1459"/>
      <c r="L1513" s="751" t="n">
        <f aca="false">I1513+J1513+K1513</f>
        <v>0</v>
      </c>
      <c r="M1513" s="1456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1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6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2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6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3</v>
      </c>
      <c r="E1516" s="772" t="n">
        <f aca="false">F1516+G1516+H1516</f>
        <v>0</v>
      </c>
      <c r="F1516" s="808"/>
      <c r="G1516" s="809"/>
      <c r="H1516" s="1458"/>
      <c r="I1516" s="808"/>
      <c r="J1516" s="809"/>
      <c r="K1516" s="1458"/>
      <c r="L1516" s="772" t="n">
        <f aca="false">I1516+J1516+K1516</f>
        <v>0</v>
      </c>
      <c r="M1516" s="1456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4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6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5</v>
      </c>
      <c r="E1518" s="744" t="n">
        <f aca="false">F1518+G1518+H1518</f>
        <v>0</v>
      </c>
      <c r="F1518" s="812"/>
      <c r="G1518" s="800"/>
      <c r="H1518" s="1457"/>
      <c r="I1518" s="812"/>
      <c r="J1518" s="800"/>
      <c r="K1518" s="1457"/>
      <c r="L1518" s="744" t="n">
        <f aca="false">I1518+J1518+K1518</f>
        <v>0</v>
      </c>
      <c r="M1518" s="1456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6</v>
      </c>
      <c r="E1519" s="772" t="n">
        <f aca="false">F1519+G1519+H1519</f>
        <v>0</v>
      </c>
      <c r="F1519" s="808"/>
      <c r="G1519" s="809"/>
      <c r="H1519" s="1458"/>
      <c r="I1519" s="808"/>
      <c r="J1519" s="809"/>
      <c r="K1519" s="1458"/>
      <c r="L1519" s="772" t="n">
        <f aca="false">I1519+J1519+K1519</f>
        <v>0</v>
      </c>
      <c r="M1519" s="1456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7</v>
      </c>
      <c r="D1520" s="973"/>
      <c r="E1520" s="944" t="n">
        <f aca="false">F1520+G1520+H1520</f>
        <v>0</v>
      </c>
      <c r="F1520" s="1460"/>
      <c r="G1520" s="1461"/>
      <c r="H1520" s="1462"/>
      <c r="I1520" s="1460"/>
      <c r="J1520" s="1461"/>
      <c r="K1520" s="1462"/>
      <c r="L1520" s="944" t="n">
        <f aca="false">I1520+J1520+K1520</f>
        <v>0</v>
      </c>
      <c r="M1520" s="1456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8</v>
      </c>
      <c r="D1521" s="980"/>
      <c r="E1521" s="944" t="n">
        <f aca="false">F1521+G1521+H1521</f>
        <v>0</v>
      </c>
      <c r="F1521" s="1460"/>
      <c r="G1521" s="1461"/>
      <c r="H1521" s="1462"/>
      <c r="I1521" s="1460"/>
      <c r="J1521" s="1461"/>
      <c r="K1521" s="1462"/>
      <c r="L1521" s="944" t="n">
        <f aca="false">I1521+J1521+K1521</f>
        <v>0</v>
      </c>
      <c r="M1521" s="1456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39</v>
      </c>
      <c r="D1522" s="980"/>
      <c r="E1522" s="944" t="n">
        <f aca="false">F1522+G1522+H1522</f>
        <v>0</v>
      </c>
      <c r="F1522" s="1460"/>
      <c r="G1522" s="1461"/>
      <c r="H1522" s="1462"/>
      <c r="I1522" s="1460"/>
      <c r="J1522" s="1461"/>
      <c r="K1522" s="1462"/>
      <c r="L1522" s="944" t="n">
        <f aca="false">I1522+J1522+K1522</f>
        <v>0</v>
      </c>
      <c r="M1522" s="1456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42</v>
      </c>
      <c r="D1523" s="980"/>
      <c r="E1523" s="944" t="n">
        <f aca="false">F1523+G1523+H1523</f>
        <v>0</v>
      </c>
      <c r="F1523" s="1460"/>
      <c r="G1523" s="1461"/>
      <c r="H1523" s="1462"/>
      <c r="I1523" s="1460"/>
      <c r="J1523" s="1461"/>
      <c r="K1523" s="1462"/>
      <c r="L1523" s="944" t="n">
        <f aca="false">I1523+J1523+K1523</f>
        <v>0</v>
      </c>
      <c r="M1523" s="1456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1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6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2</v>
      </c>
      <c r="E1525" s="744" t="n">
        <f aca="false">F1525+G1525+H1525</f>
        <v>0</v>
      </c>
      <c r="F1525" s="812"/>
      <c r="G1525" s="800"/>
      <c r="H1525" s="1457"/>
      <c r="I1525" s="812"/>
      <c r="J1525" s="800"/>
      <c r="K1525" s="1457"/>
      <c r="L1525" s="744" t="n">
        <f aca="false">I1525+J1525+K1525</f>
        <v>0</v>
      </c>
      <c r="M1525" s="1456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3</v>
      </c>
      <c r="E1526" s="744" t="n">
        <f aca="false">F1526+G1526+H1526</f>
        <v>0</v>
      </c>
      <c r="F1526" s="812"/>
      <c r="G1526" s="800"/>
      <c r="H1526" s="1457"/>
      <c r="I1526" s="812"/>
      <c r="J1526" s="800"/>
      <c r="K1526" s="1457"/>
      <c r="L1526" s="744" t="n">
        <f aca="false">I1526+J1526+K1526</f>
        <v>0</v>
      </c>
      <c r="M1526" s="1456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4</v>
      </c>
      <c r="E1527" s="959" t="n">
        <f aca="false">F1527+G1527+H1527</f>
        <v>0</v>
      </c>
      <c r="F1527" s="1153"/>
      <c r="G1527" s="1154"/>
      <c r="H1527" s="1465"/>
      <c r="I1527" s="1153"/>
      <c r="J1527" s="1154"/>
      <c r="K1527" s="1465"/>
      <c r="L1527" s="959" t="n">
        <f aca="false">I1527+J1527+K1527</f>
        <v>0</v>
      </c>
      <c r="M1527" s="1456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5</v>
      </c>
      <c r="E1528" s="986" t="n">
        <f aca="false">F1528+G1528+H1528</f>
        <v>0</v>
      </c>
      <c r="F1528" s="1364"/>
      <c r="G1528" s="1365"/>
      <c r="H1528" s="1467"/>
      <c r="I1528" s="1364"/>
      <c r="J1528" s="1365"/>
      <c r="K1528" s="1467"/>
      <c r="L1528" s="986" t="n">
        <f aca="false">I1528+J1528+K1528</f>
        <v>0</v>
      </c>
      <c r="M1528" s="1456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6</v>
      </c>
      <c r="E1529" s="968" t="n">
        <f aca="false">F1529+G1529+H1529</f>
        <v>0</v>
      </c>
      <c r="F1529" s="1303"/>
      <c r="G1529" s="1304"/>
      <c r="H1529" s="1466"/>
      <c r="I1529" s="1303"/>
      <c r="J1529" s="1304"/>
      <c r="K1529" s="1466"/>
      <c r="L1529" s="968" t="n">
        <f aca="false">I1529+J1529+K1529</f>
        <v>0</v>
      </c>
      <c r="M1529" s="1456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43</v>
      </c>
      <c r="E1530" s="953" t="n">
        <f aca="false">F1530+G1530+H1530</f>
        <v>0</v>
      </c>
      <c r="F1530" s="1149"/>
      <c r="G1530" s="1150"/>
      <c r="H1530" s="1464"/>
      <c r="I1530" s="1149"/>
      <c r="J1530" s="1150"/>
      <c r="K1530" s="1464"/>
      <c r="L1530" s="953" t="n">
        <f aca="false">I1530+J1530+K1530</f>
        <v>0</v>
      </c>
      <c r="M1530" s="1456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8</v>
      </c>
      <c r="E1531" s="953" t="n">
        <f aca="false">F1531+G1531+H1531</f>
        <v>0</v>
      </c>
      <c r="F1531" s="1149"/>
      <c r="G1531" s="1150"/>
      <c r="H1531" s="1464"/>
      <c r="I1531" s="1149"/>
      <c r="J1531" s="1150"/>
      <c r="K1531" s="1464"/>
      <c r="L1531" s="953" t="n">
        <f aca="false">I1531+J1531+K1531</f>
        <v>0</v>
      </c>
      <c r="M1531" s="1456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49</v>
      </c>
      <c r="E1532" s="772" t="n">
        <f aca="false">F1532+G1532+H1532</f>
        <v>0</v>
      </c>
      <c r="F1532" s="808"/>
      <c r="G1532" s="809"/>
      <c r="H1532" s="1458"/>
      <c r="I1532" s="808"/>
      <c r="J1532" s="809"/>
      <c r="K1532" s="1458"/>
      <c r="L1532" s="772" t="n">
        <f aca="false">I1532+J1532+K1532</f>
        <v>0</v>
      </c>
      <c r="M1532" s="1456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0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6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1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6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2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6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3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6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4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6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5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6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6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6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7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6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8</v>
      </c>
      <c r="D1541" s="973"/>
      <c r="E1541" s="944" t="n">
        <f aca="false">F1541+G1541+H1541</f>
        <v>0</v>
      </c>
      <c r="F1541" s="1460"/>
      <c r="G1541" s="1461"/>
      <c r="H1541" s="1462"/>
      <c r="I1541" s="1460"/>
      <c r="J1541" s="1461"/>
      <c r="K1541" s="1462"/>
      <c r="L1541" s="944" t="n">
        <f aca="false">I1541+J1541+K1541</f>
        <v>0</v>
      </c>
      <c r="M1541" s="1456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59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6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0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6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1</v>
      </c>
      <c r="E1544" s="744" t="n">
        <f aca="false">F1544+G1544+H1544</f>
        <v>0</v>
      </c>
      <c r="F1544" s="812"/>
      <c r="G1544" s="800"/>
      <c r="H1544" s="1457"/>
      <c r="I1544" s="812"/>
      <c r="J1544" s="800"/>
      <c r="K1544" s="1457"/>
      <c r="L1544" s="744" t="n">
        <f aca="false">I1544+J1544+K1544</f>
        <v>0</v>
      </c>
      <c r="M1544" s="1456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2</v>
      </c>
      <c r="E1545" s="751" t="n">
        <f aca="false">F1545+G1545+H1545</f>
        <v>0</v>
      </c>
      <c r="F1545" s="801"/>
      <c r="G1545" s="755"/>
      <c r="H1545" s="1459"/>
      <c r="I1545" s="801"/>
      <c r="J1545" s="755"/>
      <c r="K1545" s="1459"/>
      <c r="L1545" s="751" t="n">
        <f aca="false">I1545+J1545+K1545</f>
        <v>0</v>
      </c>
      <c r="M1545" s="1456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3</v>
      </c>
      <c r="E1546" s="751" t="n">
        <f aca="false">F1546+G1546+H1546</f>
        <v>0</v>
      </c>
      <c r="F1546" s="801"/>
      <c r="G1546" s="755"/>
      <c r="H1546" s="1459"/>
      <c r="I1546" s="801"/>
      <c r="J1546" s="755"/>
      <c r="K1546" s="1459"/>
      <c r="L1546" s="751" t="n">
        <f aca="false">I1546+J1546+K1546</f>
        <v>0</v>
      </c>
      <c r="M1546" s="1456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4</v>
      </c>
      <c r="E1547" s="751" t="n">
        <f aca="false">F1547+G1547+H1547</f>
        <v>0</v>
      </c>
      <c r="F1547" s="801"/>
      <c r="G1547" s="755"/>
      <c r="H1547" s="1459"/>
      <c r="I1547" s="801"/>
      <c r="J1547" s="755"/>
      <c r="K1547" s="1459"/>
      <c r="L1547" s="751" t="n">
        <f aca="false">I1547+J1547+K1547</f>
        <v>0</v>
      </c>
      <c r="M1547" s="1456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5</v>
      </c>
      <c r="E1548" s="751" t="n">
        <f aca="false">F1548+G1548+H1548</f>
        <v>0</v>
      </c>
      <c r="F1548" s="801"/>
      <c r="G1548" s="755"/>
      <c r="H1548" s="1459"/>
      <c r="I1548" s="801"/>
      <c r="J1548" s="755"/>
      <c r="K1548" s="1459"/>
      <c r="L1548" s="751" t="n">
        <f aca="false">I1548+J1548+K1548</f>
        <v>0</v>
      </c>
      <c r="M1548" s="1456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6</v>
      </c>
      <c r="E1549" s="772" t="n">
        <f aca="false">F1549+G1549+H1549</f>
        <v>0</v>
      </c>
      <c r="F1549" s="808"/>
      <c r="G1549" s="809"/>
      <c r="H1549" s="1458"/>
      <c r="I1549" s="808"/>
      <c r="J1549" s="809"/>
      <c r="K1549" s="1458"/>
      <c r="L1549" s="772" t="n">
        <f aca="false">I1549+J1549+K1549</f>
        <v>0</v>
      </c>
      <c r="M1549" s="1456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7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6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8</v>
      </c>
      <c r="E1551" s="744" t="n">
        <f aca="false">F1551+G1551+H1551</f>
        <v>0</v>
      </c>
      <c r="F1551" s="812"/>
      <c r="G1551" s="800"/>
      <c r="H1551" s="1457"/>
      <c r="I1551" s="812"/>
      <c r="J1551" s="800"/>
      <c r="K1551" s="1457"/>
      <c r="L1551" s="744" t="n">
        <f aca="false">I1551+J1551+K1551</f>
        <v>0</v>
      </c>
      <c r="M1551" s="1456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69</v>
      </c>
      <c r="E1552" s="751" t="n">
        <f aca="false">F1552+G1552+H1552</f>
        <v>0</v>
      </c>
      <c r="F1552" s="801"/>
      <c r="G1552" s="755"/>
      <c r="H1552" s="1459"/>
      <c r="I1552" s="801"/>
      <c r="J1552" s="755"/>
      <c r="K1552" s="1459"/>
      <c r="L1552" s="751" t="n">
        <f aca="false">I1552+J1552+K1552</f>
        <v>0</v>
      </c>
      <c r="M1552" s="1456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0</v>
      </c>
      <c r="E1553" s="772" t="n">
        <f aca="false">F1553+G1553+H1553</f>
        <v>0</v>
      </c>
      <c r="F1553" s="808"/>
      <c r="G1553" s="809"/>
      <c r="H1553" s="1458"/>
      <c r="I1553" s="808"/>
      <c r="J1553" s="809"/>
      <c r="K1553" s="1458"/>
      <c r="L1553" s="772" t="n">
        <f aca="false">I1553+J1553+K1553</f>
        <v>0</v>
      </c>
      <c r="M1553" s="1456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1</v>
      </c>
      <c r="D1554" s="973"/>
      <c r="E1554" s="944" t="n">
        <f aca="false">F1554+G1554+H1554</f>
        <v>0</v>
      </c>
      <c r="F1554" s="1460"/>
      <c r="G1554" s="1461"/>
      <c r="H1554" s="1462"/>
      <c r="I1554" s="1460"/>
      <c r="J1554" s="1461"/>
      <c r="K1554" s="1462"/>
      <c r="L1554" s="944" t="n">
        <f aca="false">I1554+J1554+K1554</f>
        <v>0</v>
      </c>
      <c r="M1554" s="1456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2</v>
      </c>
      <c r="D1555" s="973"/>
      <c r="E1555" s="944" t="n">
        <f aca="false">F1555+G1555+H1555</f>
        <v>0</v>
      </c>
      <c r="F1555" s="1460"/>
      <c r="G1555" s="1461"/>
      <c r="H1555" s="1462"/>
      <c r="I1555" s="1460"/>
      <c r="J1555" s="1461"/>
      <c r="K1555" s="1462"/>
      <c r="L1555" s="944" t="n">
        <f aca="false">I1555+J1555+K1555</f>
        <v>0</v>
      </c>
      <c r="M1555" s="1456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3</v>
      </c>
      <c r="D1556" s="980"/>
      <c r="E1556" s="944" t="n">
        <f aca="false">F1556+G1556+H1556</f>
        <v>0</v>
      </c>
      <c r="F1556" s="1460"/>
      <c r="G1556" s="1461"/>
      <c r="H1556" s="1462"/>
      <c r="I1556" s="1460"/>
      <c r="J1556" s="1461"/>
      <c r="K1556" s="1462"/>
      <c r="L1556" s="944" t="n">
        <f aca="false">I1556+J1556+K1556</f>
        <v>0</v>
      </c>
      <c r="M1556" s="1456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4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6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5</v>
      </c>
      <c r="E1558" s="744" t="n">
        <f aca="false">F1558+G1558+H1558</f>
        <v>0</v>
      </c>
      <c r="F1558" s="812"/>
      <c r="G1558" s="800"/>
      <c r="H1558" s="1457"/>
      <c r="I1558" s="812"/>
      <c r="J1558" s="800"/>
      <c r="K1558" s="1457"/>
      <c r="L1558" s="744" t="n">
        <f aca="false">I1558+J1558+K1558</f>
        <v>0</v>
      </c>
      <c r="M1558" s="1456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6</v>
      </c>
      <c r="E1559" s="772" t="n">
        <f aca="false">F1559+G1559+H1559</f>
        <v>0</v>
      </c>
      <c r="F1559" s="808"/>
      <c r="G1559" s="809"/>
      <c r="H1559" s="1458"/>
      <c r="I1559" s="808"/>
      <c r="J1559" s="809"/>
      <c r="K1559" s="1458"/>
      <c r="L1559" s="772" t="n">
        <f aca="false">I1559+J1559+K1559</f>
        <v>0</v>
      </c>
      <c r="M1559" s="1456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7</v>
      </c>
      <c r="D1560" s="1004"/>
      <c r="E1560" s="944" t="n">
        <f aca="false">F1560+G1560+H1560</f>
        <v>0</v>
      </c>
      <c r="F1560" s="1460"/>
      <c r="G1560" s="1461"/>
      <c r="H1560" s="1462"/>
      <c r="I1560" s="1460"/>
      <c r="J1560" s="1461"/>
      <c r="K1560" s="1462"/>
      <c r="L1560" s="944" t="n">
        <f aca="false">I1560+J1560+K1560</f>
        <v>0</v>
      </c>
      <c r="M1560" s="1456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8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6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79</v>
      </c>
      <c r="E1562" s="744" t="n">
        <f aca="false">F1562+G1562+H1562</f>
        <v>0</v>
      </c>
      <c r="F1562" s="812"/>
      <c r="G1562" s="800"/>
      <c r="H1562" s="1457"/>
      <c r="I1562" s="812"/>
      <c r="J1562" s="800"/>
      <c r="K1562" s="1457"/>
      <c r="L1562" s="744" t="n">
        <f aca="false">I1562+J1562+K1562</f>
        <v>0</v>
      </c>
      <c r="M1562" s="1456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0</v>
      </c>
      <c r="E1563" s="751" t="n">
        <f aca="false">F1563+G1563+H1563</f>
        <v>0</v>
      </c>
      <c r="F1563" s="801"/>
      <c r="G1563" s="755"/>
      <c r="H1563" s="1459"/>
      <c r="I1563" s="801"/>
      <c r="J1563" s="755"/>
      <c r="K1563" s="1459"/>
      <c r="L1563" s="751" t="n">
        <f aca="false">I1563+J1563+K1563</f>
        <v>0</v>
      </c>
      <c r="M1563" s="1456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1</v>
      </c>
      <c r="E1564" s="751" t="n">
        <f aca="false">F1564+G1564+H1564</f>
        <v>0</v>
      </c>
      <c r="F1564" s="801"/>
      <c r="G1564" s="755"/>
      <c r="H1564" s="1459"/>
      <c r="I1564" s="801"/>
      <c r="J1564" s="755"/>
      <c r="K1564" s="1459"/>
      <c r="L1564" s="751" t="n">
        <f aca="false">I1564+J1564+K1564</f>
        <v>0</v>
      </c>
      <c r="M1564" s="1456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2</v>
      </c>
      <c r="E1565" s="751" t="n">
        <f aca="false">F1565+G1565+H1565</f>
        <v>0</v>
      </c>
      <c r="F1565" s="801"/>
      <c r="G1565" s="755"/>
      <c r="H1565" s="1459"/>
      <c r="I1565" s="801"/>
      <c r="J1565" s="755"/>
      <c r="K1565" s="1459"/>
      <c r="L1565" s="751" t="n">
        <f aca="false">I1565+J1565+K1565</f>
        <v>0</v>
      </c>
      <c r="M1565" s="1456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3</v>
      </c>
      <c r="E1566" s="751" t="n">
        <f aca="false">F1566+G1566+H1566</f>
        <v>0</v>
      </c>
      <c r="F1566" s="801"/>
      <c r="G1566" s="755"/>
      <c r="H1566" s="1459"/>
      <c r="I1566" s="801"/>
      <c r="J1566" s="755"/>
      <c r="K1566" s="1459"/>
      <c r="L1566" s="751" t="n">
        <f aca="false">I1566+J1566+K1566</f>
        <v>0</v>
      </c>
      <c r="M1566" s="1456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4</v>
      </c>
      <c r="E1567" s="751" t="n">
        <f aca="false">F1567+G1567+H1567</f>
        <v>0</v>
      </c>
      <c r="F1567" s="801"/>
      <c r="G1567" s="755"/>
      <c r="H1567" s="1459"/>
      <c r="I1567" s="801"/>
      <c r="J1567" s="755"/>
      <c r="K1567" s="1459"/>
      <c r="L1567" s="751" t="n">
        <f aca="false">I1567+J1567+K1567</f>
        <v>0</v>
      </c>
      <c r="M1567" s="1456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5</v>
      </c>
      <c r="E1568" s="772" t="n">
        <f aca="false">F1568+G1568+H1568</f>
        <v>0</v>
      </c>
      <c r="F1568" s="808"/>
      <c r="G1568" s="809"/>
      <c r="H1568" s="1458"/>
      <c r="I1568" s="808"/>
      <c r="J1568" s="809"/>
      <c r="K1568" s="1458"/>
      <c r="L1568" s="772" t="n">
        <f aca="false">I1568+J1568+K1568</f>
        <v>0</v>
      </c>
      <c r="M1568" s="1456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6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6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7</v>
      </c>
      <c r="E1570" s="744" t="n">
        <f aca="false">F1570+G1570+H1570</f>
        <v>0</v>
      </c>
      <c r="F1570" s="812"/>
      <c r="G1570" s="800"/>
      <c r="H1570" s="1457"/>
      <c r="I1570" s="812"/>
      <c r="J1570" s="800"/>
      <c r="K1570" s="1457"/>
      <c r="L1570" s="744" t="n">
        <f aca="false">I1570+J1570+K1570</f>
        <v>0</v>
      </c>
      <c r="M1570" s="1456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8</v>
      </c>
      <c r="E1571" s="772" t="n">
        <f aca="false">F1571+G1571+H1571</f>
        <v>0</v>
      </c>
      <c r="F1571" s="808"/>
      <c r="G1571" s="809"/>
      <c r="H1571" s="1458"/>
      <c r="I1571" s="808"/>
      <c r="J1571" s="809"/>
      <c r="K1571" s="1458"/>
      <c r="L1571" s="772" t="n">
        <f aca="false">I1571+J1571+K1571</f>
        <v>0</v>
      </c>
      <c r="M1571" s="1456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89</v>
      </c>
      <c r="D1572" s="1004"/>
      <c r="E1572" s="944" t="n">
        <f aca="false">F1572+G1572+H1572</f>
        <v>0</v>
      </c>
      <c r="F1572" s="1460"/>
      <c r="G1572" s="1461"/>
      <c r="H1572" s="1462"/>
      <c r="I1572" s="1460"/>
      <c r="J1572" s="1461"/>
      <c r="K1572" s="1462"/>
      <c r="L1572" s="944" t="n">
        <f aca="false">I1572+J1572+K1572</f>
        <v>0</v>
      </c>
      <c r="M1572" s="1456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0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6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1</v>
      </c>
      <c r="E1574" s="744" t="n">
        <f aca="false">F1574+G1574+H1574</f>
        <v>0</v>
      </c>
      <c r="F1574" s="812"/>
      <c r="G1574" s="800"/>
      <c r="H1574" s="1457"/>
      <c r="I1574" s="812"/>
      <c r="J1574" s="800"/>
      <c r="K1574" s="1457"/>
      <c r="L1574" s="744" t="n">
        <f aca="false">I1574+J1574+K1574</f>
        <v>0</v>
      </c>
      <c r="M1574" s="1456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2</v>
      </c>
      <c r="E1575" s="751" t="n">
        <f aca="false">F1575+G1575+H1575</f>
        <v>0</v>
      </c>
      <c r="F1575" s="801"/>
      <c r="G1575" s="755"/>
      <c r="H1575" s="1459"/>
      <c r="I1575" s="801"/>
      <c r="J1575" s="755"/>
      <c r="K1575" s="1459"/>
      <c r="L1575" s="751" t="n">
        <f aca="false">I1575+J1575+K1575</f>
        <v>0</v>
      </c>
      <c r="M1575" s="1456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3</v>
      </c>
      <c r="E1576" s="751" t="n">
        <f aca="false">F1576+G1576+H1576</f>
        <v>0</v>
      </c>
      <c r="F1576" s="801"/>
      <c r="G1576" s="755"/>
      <c r="H1576" s="1459"/>
      <c r="I1576" s="801"/>
      <c r="J1576" s="755"/>
      <c r="K1576" s="1459"/>
      <c r="L1576" s="751" t="n">
        <f aca="false">I1576+J1576+K1576</f>
        <v>0</v>
      </c>
      <c r="M1576" s="1456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4</v>
      </c>
      <c r="E1577" s="772" t="n">
        <f aca="false">F1577+G1577+H1577</f>
        <v>0</v>
      </c>
      <c r="F1577" s="808"/>
      <c r="G1577" s="809"/>
      <c r="H1577" s="1458"/>
      <c r="I1577" s="808"/>
      <c r="J1577" s="809"/>
      <c r="K1577" s="1458"/>
      <c r="L1577" s="772" t="n">
        <f aca="false">I1577+J1577+K1577</f>
        <v>0</v>
      </c>
      <c r="M1577" s="1456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5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6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6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6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7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6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8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6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699</v>
      </c>
      <c r="D1582" s="1026"/>
      <c r="E1582" s="1468"/>
      <c r="F1582" s="1468"/>
      <c r="G1582" s="1468"/>
      <c r="H1582" s="1468"/>
      <c r="I1582" s="1468"/>
      <c r="J1582" s="1468"/>
      <c r="K1582" s="1468"/>
      <c r="L1582" s="1469"/>
      <c r="M1582" s="1456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699</v>
      </c>
      <c r="D1583" s="1026"/>
      <c r="E1583" s="944" t="n">
        <f aca="false">F1583+G1583+H1583</f>
        <v>0</v>
      </c>
      <c r="F1583" s="1470"/>
      <c r="G1583" s="1471"/>
      <c r="H1583" s="1472"/>
      <c r="I1583" s="1201" t="n">
        <v>0</v>
      </c>
      <c r="J1583" s="1473" t="n">
        <v>0</v>
      </c>
      <c r="K1583" s="1176" t="n">
        <v>0</v>
      </c>
      <c r="L1583" s="944" t="n">
        <f aca="false">I1583+J1583+K1583</f>
        <v>0</v>
      </c>
      <c r="M1583" s="1456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4"/>
      <c r="C1584" s="1475"/>
      <c r="D1584" s="1476"/>
      <c r="E1584" s="905"/>
      <c r="F1584" s="905"/>
      <c r="G1584" s="905"/>
      <c r="H1584" s="905"/>
      <c r="I1584" s="905"/>
      <c r="J1584" s="905"/>
      <c r="K1584" s="905"/>
      <c r="L1584" s="906"/>
      <c r="M1584" s="1456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7"/>
      <c r="C1585" s="686"/>
      <c r="D1585" s="1478"/>
      <c r="E1585" s="856"/>
      <c r="F1585" s="856"/>
      <c r="G1585" s="856"/>
      <c r="H1585" s="856"/>
      <c r="I1585" s="856"/>
      <c r="J1585" s="856"/>
      <c r="K1585" s="856"/>
      <c r="L1585" s="1033"/>
      <c r="M1585" s="1456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7"/>
      <c r="C1586" s="686"/>
      <c r="D1586" s="1478"/>
      <c r="E1586" s="856"/>
      <c r="F1586" s="856"/>
      <c r="G1586" s="856"/>
      <c r="H1586" s="856"/>
      <c r="I1586" s="856"/>
      <c r="J1586" s="856"/>
      <c r="K1586" s="856"/>
      <c r="L1586" s="1033"/>
      <c r="M1586" s="1456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79"/>
      <c r="C1587" s="1037" t="s">
        <v>580</v>
      </c>
      <c r="D1587" s="1480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83196</v>
      </c>
      <c r="F1587" s="1040" t="n">
        <f aca="false">SUM(F1471,F1474,F1480,F1488,F1489,F1507,F1511,F1517,F1520,F1521,F1522,F1523,F1524,F1533,F1540,F1541,F1542,F1543,F1550,F1554,F1555,F1556,F1557,F1560,F1561,F1569,F1572,F1573,F1578)+F1583</f>
        <v>83196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27195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27195</v>
      </c>
      <c r="M1587" s="1456" t="n">
        <f aca="false">(IF($E1587&lt;&gt;0,$M$2,IF($L1587&lt;&gt;0,$M$2,"")))</f>
        <v>1</v>
      </c>
      <c r="N1587" s="1481" t="str">
        <f aca="false">LEFT(C1468,1)</f>
        <v>3</v>
      </c>
    </row>
    <row r="1588" customFormat="false" ht="15.75" hidden="false" customHeight="false" outlineLevel="0" collapsed="false">
      <c r="B1588" s="1482" t="s">
        <v>944</v>
      </c>
      <c r="C1588" s="1483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4"/>
      <c r="C1589" s="1484"/>
      <c r="D1589" s="1485"/>
      <c r="E1589" s="1484"/>
      <c r="F1589" s="1484"/>
      <c r="G1589" s="1484"/>
      <c r="H1589" s="1484"/>
      <c r="I1589" s="1484"/>
      <c r="J1589" s="1484"/>
      <c r="K1589" s="1484"/>
      <c r="L1589" s="1486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7"/>
      <c r="C1590" s="1487"/>
      <c r="D1590" s="1487"/>
      <c r="E1590" s="1487"/>
      <c r="F1590" s="1487"/>
      <c r="G1590" s="1487"/>
      <c r="H1590" s="1487"/>
      <c r="I1590" s="1487"/>
      <c r="J1590" s="1487"/>
      <c r="K1590" s="1487"/>
      <c r="L1590" s="1488"/>
      <c r="M1590" s="1489" t="str">
        <f aca="false">(IF(E1585&lt;&gt;0,$G$2,IF(L1585&lt;&gt;0,$G$2,"")))</f>
        <v/>
      </c>
    </row>
    <row r="1591" customFormat="false" ht="18.75" hidden="false" customHeight="false" outlineLevel="0" collapsed="false">
      <c r="B1591" s="1487"/>
      <c r="C1591" s="1487"/>
      <c r="D1591" s="1487"/>
      <c r="E1591" s="1487"/>
      <c r="F1591" s="1487"/>
      <c r="G1591" s="1487"/>
      <c r="H1591" s="1487"/>
      <c r="I1591" s="1487"/>
      <c r="J1591" s="1487"/>
      <c r="K1591" s="1487"/>
      <c r="L1591" s="1488"/>
      <c r="M1591" s="1489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5"/>
      <c r="F1592" s="1425"/>
      <c r="G1592" s="1425"/>
      <c r="H1592" s="1425"/>
      <c r="I1592" s="1425"/>
      <c r="J1592" s="1425"/>
      <c r="K1592" s="1425"/>
      <c r="L1592" s="1425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6"/>
      <c r="D1593" s="1427"/>
      <c r="E1593" s="1425"/>
      <c r="F1593" s="1425"/>
      <c r="G1593" s="1425"/>
      <c r="H1593" s="1425"/>
      <c r="I1593" s="1425"/>
      <c r="J1593" s="1425"/>
      <c r="K1593" s="1425"/>
      <c r="L1593" s="1425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8" t="s">
        <v>934</v>
      </c>
      <c r="I1595" s="1429"/>
      <c r="J1595" s="1430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n">
        <f aca="false">$B$9</f>
        <v>0</v>
      </c>
      <c r="C1596" s="866"/>
      <c r="D1596" s="866"/>
      <c r="E1596" s="692" t="n">
        <f aca="false">$E$9</f>
        <v>43101</v>
      </c>
      <c r="F1596" s="867" t="n">
        <f aca="false">$F$9</f>
        <v>4325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1" t="str">
        <f aca="false">$B$12</f>
        <v>Полски Тръмбеш</v>
      </c>
      <c r="C1599" s="1431"/>
      <c r="D1599" s="1431"/>
      <c r="E1599" s="1078" t="s">
        <v>583</v>
      </c>
      <c r="F1599" s="1432" t="str">
        <f aca="false">$F$12</f>
        <v>5407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4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6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5</v>
      </c>
      <c r="E1603" s="715" t="s">
        <v>936</v>
      </c>
      <c r="F1603" s="715"/>
      <c r="G1603" s="715"/>
      <c r="H1603" s="715"/>
      <c r="I1603" s="885" t="s">
        <v>937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0</v>
      </c>
      <c r="D1604" s="888" t="s">
        <v>938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3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8</v>
      </c>
      <c r="E1605" s="1434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5"/>
      <c r="C1606" s="1436" t="e">
        <f aca="false">VLOOKUP(D1606,OP_LIST2,2,FALSE())</f>
        <v>#N/A</v>
      </c>
      <c r="D1606" s="1437"/>
      <c r="E1606" s="1033"/>
      <c r="F1606" s="1438"/>
      <c r="G1606" s="1439"/>
      <c r="H1606" s="1440"/>
      <c r="I1606" s="1438"/>
      <c r="J1606" s="1439"/>
      <c r="K1606" s="1440"/>
      <c r="L1606" s="1441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2"/>
      <c r="C1607" s="1443" t="n">
        <f aca="false">VLOOKUP(D1608,EBK_DEIN2,2,FALSE())</f>
        <v>3322</v>
      </c>
      <c r="D1607" s="1437" t="s">
        <v>939</v>
      </c>
      <c r="E1607" s="1033"/>
      <c r="F1607" s="1444"/>
      <c r="G1607" s="1445"/>
      <c r="H1607" s="1446"/>
      <c r="I1607" s="1444"/>
      <c r="J1607" s="1445"/>
      <c r="K1607" s="1446"/>
      <c r="L1607" s="1441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7"/>
      <c r="C1608" s="1448" t="n">
        <f aca="false">+C1607</f>
        <v>3322</v>
      </c>
      <c r="D1608" s="1449" t="s">
        <v>951</v>
      </c>
      <c r="E1608" s="1033"/>
      <c r="F1608" s="1444"/>
      <c r="G1608" s="1445"/>
      <c r="H1608" s="1446"/>
      <c r="I1608" s="1444"/>
      <c r="J1608" s="1445"/>
      <c r="K1608" s="1446"/>
      <c r="L1608" s="1441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0"/>
      <c r="C1609" s="1451"/>
      <c r="D1609" s="1452" t="s">
        <v>941</v>
      </c>
      <c r="E1609" s="1033"/>
      <c r="F1609" s="1453"/>
      <c r="G1609" s="1454"/>
      <c r="H1609" s="1455"/>
      <c r="I1609" s="1453"/>
      <c r="J1609" s="1454"/>
      <c r="K1609" s="1455"/>
      <c r="L1609" s="1441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89</v>
      </c>
      <c r="D1610" s="909"/>
      <c r="E1610" s="910" t="n">
        <f aca="false">SUM(E1611:E1612)</f>
        <v>1604943</v>
      </c>
      <c r="F1610" s="911" t="n">
        <f aca="false">SUM(F1611:F1612)</f>
        <v>1604943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519574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519574</v>
      </c>
      <c r="M1610" s="1456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0</v>
      </c>
      <c r="E1611" s="744" t="n">
        <f aca="false">F1611+G1611+H1611</f>
        <v>1604943</v>
      </c>
      <c r="F1611" s="812" t="n">
        <v>1604943</v>
      </c>
      <c r="G1611" s="800"/>
      <c r="H1611" s="1457"/>
      <c r="I1611" s="812" t="n">
        <v>519574</v>
      </c>
      <c r="J1611" s="800"/>
      <c r="K1611" s="1457"/>
      <c r="L1611" s="744" t="n">
        <f aca="false">I1611+J1611+K1611</f>
        <v>519574</v>
      </c>
      <c r="M1611" s="1456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1</v>
      </c>
      <c r="E1612" s="772" t="n">
        <f aca="false">F1612+G1612+H1612</f>
        <v>0</v>
      </c>
      <c r="F1612" s="808"/>
      <c r="G1612" s="809"/>
      <c r="H1612" s="1458"/>
      <c r="I1612" s="808"/>
      <c r="J1612" s="809"/>
      <c r="K1612" s="1458"/>
      <c r="L1612" s="772" t="n">
        <f aca="false">I1612+J1612+K1612</f>
        <v>0</v>
      </c>
      <c r="M1612" s="1456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2</v>
      </c>
      <c r="D1613" s="925"/>
      <c r="E1613" s="910" t="n">
        <f aca="false">SUM(E1614:E1618)</f>
        <v>93864</v>
      </c>
      <c r="F1613" s="911" t="n">
        <f aca="false">SUM(F1614:F1618)</f>
        <v>93864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47744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47744</v>
      </c>
      <c r="M1613" s="1456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3</v>
      </c>
      <c r="E1614" s="744" t="n">
        <f aca="false">F1614+G1614+H1614</f>
        <v>0</v>
      </c>
      <c r="F1614" s="812"/>
      <c r="G1614" s="800"/>
      <c r="H1614" s="1457"/>
      <c r="I1614" s="812"/>
      <c r="J1614" s="800"/>
      <c r="K1614" s="1457"/>
      <c r="L1614" s="744" t="n">
        <f aca="false">I1614+J1614+K1614</f>
        <v>0</v>
      </c>
      <c r="M1614" s="1456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4</v>
      </c>
      <c r="E1615" s="751" t="n">
        <f aca="false">F1615+G1615+H1615</f>
        <v>0</v>
      </c>
      <c r="F1615" s="801"/>
      <c r="G1615" s="755"/>
      <c r="H1615" s="1459"/>
      <c r="I1615" s="801"/>
      <c r="J1615" s="755"/>
      <c r="K1615" s="1459"/>
      <c r="L1615" s="751" t="n">
        <f aca="false">I1615+J1615+K1615</f>
        <v>0</v>
      </c>
      <c r="M1615" s="1456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5</v>
      </c>
      <c r="E1616" s="751" t="n">
        <f aca="false">F1616+G1616+H1616</f>
        <v>59407</v>
      </c>
      <c r="F1616" s="801" t="n">
        <v>59407</v>
      </c>
      <c r="G1616" s="755"/>
      <c r="H1616" s="1459"/>
      <c r="I1616" s="801" t="n">
        <v>42333</v>
      </c>
      <c r="J1616" s="755"/>
      <c r="K1616" s="1459"/>
      <c r="L1616" s="751" t="n">
        <f aca="false">I1616+J1616+K1616</f>
        <v>42333</v>
      </c>
      <c r="M1616" s="1456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6</v>
      </c>
      <c r="E1617" s="751" t="n">
        <f aca="false">F1617+G1617+H1617</f>
        <v>26217</v>
      </c>
      <c r="F1617" s="801" t="n">
        <v>26217</v>
      </c>
      <c r="G1617" s="755"/>
      <c r="H1617" s="1459"/>
      <c r="I1617" s="801" t="n">
        <v>428</v>
      </c>
      <c r="J1617" s="755"/>
      <c r="K1617" s="1459"/>
      <c r="L1617" s="751" t="n">
        <f aca="false">I1617+J1617+K1617</f>
        <v>428</v>
      </c>
      <c r="M1617" s="1456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7</v>
      </c>
      <c r="E1618" s="772" t="n">
        <f aca="false">F1618+G1618+H1618</f>
        <v>8240</v>
      </c>
      <c r="F1618" s="808" t="n">
        <v>8240</v>
      </c>
      <c r="G1618" s="809"/>
      <c r="H1618" s="1458"/>
      <c r="I1618" s="808" t="n">
        <v>4983</v>
      </c>
      <c r="J1618" s="809"/>
      <c r="K1618" s="1458"/>
      <c r="L1618" s="772" t="n">
        <f aca="false">I1618+J1618+K1618</f>
        <v>4983</v>
      </c>
      <c r="M1618" s="1456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8</v>
      </c>
      <c r="D1619" s="925"/>
      <c r="E1619" s="910" t="n">
        <f aca="false">SUM(E1620:E1626)</f>
        <v>366338</v>
      </c>
      <c r="F1619" s="911" t="n">
        <f aca="false">SUM(F1620:F1626)</f>
        <v>366338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116158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116158</v>
      </c>
      <c r="M1619" s="1456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599</v>
      </c>
      <c r="E1620" s="744" t="n">
        <f aca="false">F1620+G1620+H1620</f>
        <v>193859</v>
      </c>
      <c r="F1620" s="812" t="n">
        <v>193859</v>
      </c>
      <c r="G1620" s="800"/>
      <c r="H1620" s="1457"/>
      <c r="I1620" s="812" t="n">
        <v>61970</v>
      </c>
      <c r="J1620" s="800"/>
      <c r="K1620" s="1457"/>
      <c r="L1620" s="744" t="n">
        <f aca="false">I1620+J1620+K1620</f>
        <v>61970</v>
      </c>
      <c r="M1620" s="1456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0</v>
      </c>
      <c r="E1621" s="751" t="n">
        <f aca="false">F1621+G1621+H1621</f>
        <v>56825</v>
      </c>
      <c r="F1621" s="801" t="n">
        <v>56825</v>
      </c>
      <c r="G1621" s="755"/>
      <c r="H1621" s="1459"/>
      <c r="I1621" s="801" t="n">
        <v>17862</v>
      </c>
      <c r="J1621" s="755"/>
      <c r="K1621" s="1459"/>
      <c r="L1621" s="751" t="n">
        <f aca="false">I1621+J1621+K1621</f>
        <v>17862</v>
      </c>
      <c r="M1621" s="1456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3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6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1</v>
      </c>
      <c r="E1623" s="751" t="n">
        <f aca="false">F1623+G1623+H1623</f>
        <v>78623</v>
      </c>
      <c r="F1623" s="801" t="n">
        <v>78623</v>
      </c>
      <c r="G1623" s="755"/>
      <c r="H1623" s="1459"/>
      <c r="I1623" s="801" t="n">
        <v>25004</v>
      </c>
      <c r="J1623" s="755"/>
      <c r="K1623" s="1459"/>
      <c r="L1623" s="751" t="n">
        <f aca="false">I1623+J1623+K1623</f>
        <v>25004</v>
      </c>
      <c r="M1623" s="1456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2</v>
      </c>
      <c r="E1624" s="751" t="n">
        <f aca="false">F1624+G1624+H1624</f>
        <v>37031</v>
      </c>
      <c r="F1624" s="801" t="n">
        <v>37031</v>
      </c>
      <c r="G1624" s="755"/>
      <c r="H1624" s="1459"/>
      <c r="I1624" s="801" t="n">
        <v>11322</v>
      </c>
      <c r="J1624" s="755"/>
      <c r="K1624" s="1459"/>
      <c r="L1624" s="751" t="n">
        <f aca="false">I1624+J1624+K1624</f>
        <v>11322</v>
      </c>
      <c r="M1624" s="1456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3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6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4</v>
      </c>
      <c r="E1626" s="772" t="n">
        <f aca="false">F1626+G1626+H1626</f>
        <v>0</v>
      </c>
      <c r="F1626" s="808"/>
      <c r="G1626" s="809"/>
      <c r="H1626" s="1458"/>
      <c r="I1626" s="808"/>
      <c r="J1626" s="809"/>
      <c r="K1626" s="1458"/>
      <c r="L1626" s="772" t="n">
        <f aca="false">I1626+J1626+K1626</f>
        <v>0</v>
      </c>
      <c r="M1626" s="1456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5</v>
      </c>
      <c r="D1627" s="943"/>
      <c r="E1627" s="944" t="n">
        <f aca="false">F1627+G1627+H1627</f>
        <v>0</v>
      </c>
      <c r="F1627" s="1460"/>
      <c r="G1627" s="1461"/>
      <c r="H1627" s="1462"/>
      <c r="I1627" s="1460"/>
      <c r="J1627" s="1461"/>
      <c r="K1627" s="1462"/>
      <c r="L1627" s="944" t="n">
        <f aca="false">I1627+J1627+K1627</f>
        <v>0</v>
      </c>
      <c r="M1627" s="1456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6</v>
      </c>
      <c r="D1628" s="925"/>
      <c r="E1628" s="944" t="n">
        <f aca="false">SUM(E1629:E1645)</f>
        <v>442099</v>
      </c>
      <c r="F1628" s="911" t="n">
        <f aca="false">SUM(F1629:F1645)</f>
        <v>442099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138677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138677</v>
      </c>
      <c r="M1628" s="1456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7</v>
      </c>
      <c r="E1629" s="744" t="n">
        <f aca="false">F1629+G1629+H1629</f>
        <v>88842</v>
      </c>
      <c r="F1629" s="812" t="n">
        <v>88842</v>
      </c>
      <c r="G1629" s="800"/>
      <c r="H1629" s="1457"/>
      <c r="I1629" s="812" t="n">
        <v>29700</v>
      </c>
      <c r="J1629" s="800"/>
      <c r="K1629" s="1457"/>
      <c r="L1629" s="744" t="n">
        <f aca="false">I1629+J1629+K1629</f>
        <v>29700</v>
      </c>
      <c r="M1629" s="1456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8</v>
      </c>
      <c r="E1630" s="751" t="n">
        <f aca="false">F1630+G1630+H1630</f>
        <v>0</v>
      </c>
      <c r="F1630" s="801"/>
      <c r="G1630" s="755"/>
      <c r="H1630" s="1459"/>
      <c r="I1630" s="801"/>
      <c r="J1630" s="755"/>
      <c r="K1630" s="1459"/>
      <c r="L1630" s="751" t="n">
        <f aca="false">I1630+J1630+K1630</f>
        <v>0</v>
      </c>
      <c r="M1630" s="1456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09</v>
      </c>
      <c r="E1631" s="751" t="n">
        <f aca="false">F1631+G1631+H1631</f>
        <v>11360</v>
      </c>
      <c r="F1631" s="801" t="n">
        <v>11360</v>
      </c>
      <c r="G1631" s="755"/>
      <c r="H1631" s="1459"/>
      <c r="I1631" s="801" t="n">
        <v>9236</v>
      </c>
      <c r="J1631" s="755"/>
      <c r="K1631" s="1459"/>
      <c r="L1631" s="751" t="n">
        <f aca="false">I1631+J1631+K1631</f>
        <v>9236</v>
      </c>
      <c r="M1631" s="1456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0</v>
      </c>
      <c r="E1632" s="751" t="n">
        <f aca="false">F1632+G1632+H1632</f>
        <v>18099</v>
      </c>
      <c r="F1632" s="801" t="n">
        <v>18099</v>
      </c>
      <c r="G1632" s="755"/>
      <c r="H1632" s="1459"/>
      <c r="I1632" s="801" t="n">
        <v>5470</v>
      </c>
      <c r="J1632" s="755"/>
      <c r="K1632" s="1459"/>
      <c r="L1632" s="751" t="n">
        <f aca="false">I1632+J1632+K1632</f>
        <v>5470</v>
      </c>
      <c r="M1632" s="1456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1</v>
      </c>
      <c r="E1633" s="751" t="n">
        <f aca="false">F1633+G1633+H1633</f>
        <v>77150</v>
      </c>
      <c r="F1633" s="801" t="n">
        <v>77150</v>
      </c>
      <c r="G1633" s="755"/>
      <c r="H1633" s="1459"/>
      <c r="I1633" s="801" t="n">
        <v>17746</v>
      </c>
      <c r="J1633" s="755"/>
      <c r="K1633" s="1459"/>
      <c r="L1633" s="751" t="n">
        <f aca="false">I1633+J1633+K1633</f>
        <v>17746</v>
      </c>
      <c r="M1633" s="1456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2</v>
      </c>
      <c r="E1634" s="760" t="n">
        <f aca="false">F1634+G1634+H1634</f>
        <v>74316</v>
      </c>
      <c r="F1634" s="1298" t="n">
        <v>74316</v>
      </c>
      <c r="G1634" s="1291"/>
      <c r="H1634" s="1463"/>
      <c r="I1634" s="1298" t="n">
        <v>38745</v>
      </c>
      <c r="J1634" s="1291"/>
      <c r="K1634" s="1463"/>
      <c r="L1634" s="760" t="n">
        <f aca="false">I1634+J1634+K1634</f>
        <v>38745</v>
      </c>
      <c r="M1634" s="1456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3</v>
      </c>
      <c r="E1635" s="953" t="n">
        <f aca="false">F1635+G1635+H1635</f>
        <v>89650</v>
      </c>
      <c r="F1635" s="1149" t="n">
        <v>89650</v>
      </c>
      <c r="G1635" s="1150"/>
      <c r="H1635" s="1464"/>
      <c r="I1635" s="1149" t="n">
        <v>34846</v>
      </c>
      <c r="J1635" s="1150"/>
      <c r="K1635" s="1464"/>
      <c r="L1635" s="953" t="n">
        <f aca="false">I1635+J1635+K1635</f>
        <v>34846</v>
      </c>
      <c r="M1635" s="1456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4</v>
      </c>
      <c r="E1636" s="959" t="n">
        <f aca="false">F1636+G1636+H1636</f>
        <v>9500</v>
      </c>
      <c r="F1636" s="1153" t="n">
        <v>9500</v>
      </c>
      <c r="G1636" s="1154"/>
      <c r="H1636" s="1465"/>
      <c r="I1636" s="1153" t="n">
        <v>0</v>
      </c>
      <c r="J1636" s="1154"/>
      <c r="K1636" s="1465"/>
      <c r="L1636" s="959" t="n">
        <f aca="false">I1636+J1636+K1636</f>
        <v>0</v>
      </c>
      <c r="M1636" s="1456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5</v>
      </c>
      <c r="E1637" s="953" t="n">
        <f aca="false">F1637+G1637+H1637</f>
        <v>3313</v>
      </c>
      <c r="F1637" s="1149" t="n">
        <v>3313</v>
      </c>
      <c r="G1637" s="1150"/>
      <c r="H1637" s="1464"/>
      <c r="I1637" s="1149" t="n">
        <v>2023</v>
      </c>
      <c r="J1637" s="1150"/>
      <c r="K1637" s="1464"/>
      <c r="L1637" s="953" t="n">
        <f aca="false">I1637+J1637+K1637</f>
        <v>2023</v>
      </c>
      <c r="M1637" s="1456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6</v>
      </c>
      <c r="E1638" s="751" t="n">
        <f aca="false">F1638+G1638+H1638</f>
        <v>1250</v>
      </c>
      <c r="F1638" s="801" t="n">
        <v>1250</v>
      </c>
      <c r="G1638" s="755"/>
      <c r="H1638" s="1459"/>
      <c r="I1638" s="801" t="n">
        <v>274</v>
      </c>
      <c r="J1638" s="755"/>
      <c r="K1638" s="1459"/>
      <c r="L1638" s="751" t="n">
        <f aca="false">I1638+J1638+K1638</f>
        <v>274</v>
      </c>
      <c r="M1638" s="1456" t="n">
        <f aca="false">(IF($E1638&lt;&gt;0,$M$2,IF($L1638&lt;&gt;0,$M$2,"")))</f>
        <v>1</v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7</v>
      </c>
      <c r="E1639" s="959" t="n">
        <f aca="false">F1639+G1639+H1639</f>
        <v>0</v>
      </c>
      <c r="F1639" s="1153"/>
      <c r="G1639" s="1154"/>
      <c r="H1639" s="1465"/>
      <c r="I1639" s="1153"/>
      <c r="J1639" s="1154"/>
      <c r="K1639" s="1465"/>
      <c r="L1639" s="959" t="n">
        <f aca="false">I1639+J1639+K1639</f>
        <v>0</v>
      </c>
      <c r="M1639" s="1456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8</v>
      </c>
      <c r="E1640" s="953" t="n">
        <f aca="false">F1640+G1640+H1640</f>
        <v>1750</v>
      </c>
      <c r="F1640" s="1149" t="n">
        <v>1750</v>
      </c>
      <c r="G1640" s="1150"/>
      <c r="H1640" s="1464"/>
      <c r="I1640" s="1149" t="n">
        <v>446</v>
      </c>
      <c r="J1640" s="1150"/>
      <c r="K1640" s="1464"/>
      <c r="L1640" s="953" t="n">
        <f aca="false">I1640+J1640+K1640</f>
        <v>446</v>
      </c>
      <c r="M1640" s="1456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19</v>
      </c>
      <c r="E1641" s="959" t="n">
        <f aca="false">F1641+G1641+H1641</f>
        <v>0</v>
      </c>
      <c r="F1641" s="1153"/>
      <c r="G1641" s="1154"/>
      <c r="H1641" s="1465"/>
      <c r="I1641" s="1153"/>
      <c r="J1641" s="1154"/>
      <c r="K1641" s="1465"/>
      <c r="L1641" s="959" t="n">
        <f aca="false">I1641+J1641+K1641</f>
        <v>0</v>
      </c>
      <c r="M1641" s="1456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0</v>
      </c>
      <c r="E1642" s="968" t="n">
        <f aca="false">F1642+G1642+H1642</f>
        <v>0</v>
      </c>
      <c r="F1642" s="1303"/>
      <c r="G1642" s="1304"/>
      <c r="H1642" s="1466"/>
      <c r="I1642" s="1303"/>
      <c r="J1642" s="1304"/>
      <c r="K1642" s="1466"/>
      <c r="L1642" s="968" t="n">
        <f aca="false">I1642+J1642+K1642</f>
        <v>0</v>
      </c>
      <c r="M1642" s="1456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1</v>
      </c>
      <c r="E1643" s="953" t="n">
        <f aca="false">F1643+G1643+H1643</f>
        <v>0</v>
      </c>
      <c r="F1643" s="1149"/>
      <c r="G1643" s="1150"/>
      <c r="H1643" s="1464"/>
      <c r="I1643" s="1149"/>
      <c r="J1643" s="1150"/>
      <c r="K1643" s="1464"/>
      <c r="L1643" s="953" t="n">
        <f aca="false">I1643+J1643+K1643</f>
        <v>0</v>
      </c>
      <c r="M1643" s="1456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2</v>
      </c>
      <c r="E1644" s="751" t="n">
        <f aca="false">F1644+G1644+H1644</f>
        <v>0</v>
      </c>
      <c r="F1644" s="801"/>
      <c r="G1644" s="755"/>
      <c r="H1644" s="1459"/>
      <c r="I1644" s="801"/>
      <c r="J1644" s="755"/>
      <c r="K1644" s="1459"/>
      <c r="L1644" s="751" t="n">
        <f aca="false">I1644+J1644+K1644</f>
        <v>0</v>
      </c>
      <c r="M1644" s="1456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3</v>
      </c>
      <c r="E1645" s="772" t="n">
        <f aca="false">F1645+G1645+H1645</f>
        <v>66869</v>
      </c>
      <c r="F1645" s="808" t="n">
        <v>66869</v>
      </c>
      <c r="G1645" s="809"/>
      <c r="H1645" s="1458"/>
      <c r="I1645" s="808" t="n">
        <v>191</v>
      </c>
      <c r="J1645" s="809"/>
      <c r="K1645" s="1458"/>
      <c r="L1645" s="772" t="n">
        <f aca="false">I1645+J1645+K1645</f>
        <v>191</v>
      </c>
      <c r="M1645" s="1456" t="n">
        <f aca="false">(IF($E1645&lt;&gt;0,$M$2,IF($L1645&lt;&gt;0,$M$2,"")))</f>
        <v>1</v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4</v>
      </c>
      <c r="D1646" s="973"/>
      <c r="E1646" s="944" t="n">
        <f aca="false">SUM(E1647:E1649)</f>
        <v>4669</v>
      </c>
      <c r="F1646" s="911" t="n">
        <f aca="false">SUM(F1647:F1649)</f>
        <v>4669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439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4390</v>
      </c>
      <c r="M1646" s="1456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5</v>
      </c>
      <c r="E1647" s="744" t="n">
        <f aca="false">F1647+G1647+H1647</f>
        <v>0</v>
      </c>
      <c r="F1647" s="812"/>
      <c r="G1647" s="800"/>
      <c r="H1647" s="1457"/>
      <c r="I1647" s="812"/>
      <c r="J1647" s="800"/>
      <c r="K1647" s="1457"/>
      <c r="L1647" s="744" t="n">
        <f aca="false">I1647+J1647+K1647</f>
        <v>0</v>
      </c>
      <c r="M1647" s="1456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6</v>
      </c>
      <c r="E1648" s="751" t="n">
        <f aca="false">F1648+G1648+H1648</f>
        <v>4669</v>
      </c>
      <c r="F1648" s="801" t="n">
        <v>4669</v>
      </c>
      <c r="G1648" s="755"/>
      <c r="H1648" s="1459"/>
      <c r="I1648" s="801" t="n">
        <v>4390</v>
      </c>
      <c r="J1648" s="755"/>
      <c r="K1648" s="1459"/>
      <c r="L1648" s="751" t="n">
        <f aca="false">I1648+J1648+K1648</f>
        <v>4390</v>
      </c>
      <c r="M1648" s="1456" t="n">
        <f aca="false">(IF($E1648&lt;&gt;0,$M$2,IF($L1648&lt;&gt;0,$M$2,"")))</f>
        <v>1</v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7</v>
      </c>
      <c r="E1649" s="772" t="n">
        <f aca="false">F1649+G1649+H1649</f>
        <v>0</v>
      </c>
      <c r="F1649" s="808"/>
      <c r="G1649" s="809"/>
      <c r="H1649" s="1458"/>
      <c r="I1649" s="808"/>
      <c r="J1649" s="809"/>
      <c r="K1649" s="1458"/>
      <c r="L1649" s="772" t="n">
        <f aca="false">I1649+J1649+K1649</f>
        <v>0</v>
      </c>
      <c r="M1649" s="1456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8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6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29</v>
      </c>
      <c r="E1651" s="744" t="n">
        <f aca="false">F1651+G1651+H1651</f>
        <v>0</v>
      </c>
      <c r="F1651" s="812"/>
      <c r="G1651" s="800"/>
      <c r="H1651" s="1457"/>
      <c r="I1651" s="812"/>
      <c r="J1651" s="800"/>
      <c r="K1651" s="1457"/>
      <c r="L1651" s="744" t="n">
        <f aca="false">I1651+J1651+K1651</f>
        <v>0</v>
      </c>
      <c r="M1651" s="1456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0</v>
      </c>
      <c r="E1652" s="751" t="n">
        <f aca="false">F1652+G1652+H1652</f>
        <v>0</v>
      </c>
      <c r="F1652" s="801"/>
      <c r="G1652" s="755"/>
      <c r="H1652" s="1459"/>
      <c r="I1652" s="801"/>
      <c r="J1652" s="755"/>
      <c r="K1652" s="1459"/>
      <c r="L1652" s="751" t="n">
        <f aca="false">I1652+J1652+K1652</f>
        <v>0</v>
      </c>
      <c r="M1652" s="1456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6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6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3</v>
      </c>
      <c r="E1655" s="772" t="n">
        <f aca="false">F1655+G1655+H1655</f>
        <v>0</v>
      </c>
      <c r="F1655" s="808"/>
      <c r="G1655" s="809"/>
      <c r="H1655" s="1458"/>
      <c r="I1655" s="808"/>
      <c r="J1655" s="809"/>
      <c r="K1655" s="1458"/>
      <c r="L1655" s="772" t="n">
        <f aca="false">I1655+J1655+K1655</f>
        <v>0</v>
      </c>
      <c r="M1655" s="1456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4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6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5</v>
      </c>
      <c r="E1657" s="744" t="n">
        <f aca="false">F1657+G1657+H1657</f>
        <v>0</v>
      </c>
      <c r="F1657" s="812"/>
      <c r="G1657" s="800"/>
      <c r="H1657" s="1457"/>
      <c r="I1657" s="812"/>
      <c r="J1657" s="800"/>
      <c r="K1657" s="1457"/>
      <c r="L1657" s="744" t="n">
        <f aca="false">I1657+J1657+K1657</f>
        <v>0</v>
      </c>
      <c r="M1657" s="1456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6</v>
      </c>
      <c r="E1658" s="772" t="n">
        <f aca="false">F1658+G1658+H1658</f>
        <v>0</v>
      </c>
      <c r="F1658" s="808"/>
      <c r="G1658" s="809"/>
      <c r="H1658" s="1458"/>
      <c r="I1658" s="808"/>
      <c r="J1658" s="809"/>
      <c r="K1658" s="1458"/>
      <c r="L1658" s="772" t="n">
        <f aca="false">I1658+J1658+K1658</f>
        <v>0</v>
      </c>
      <c r="M1658" s="1456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7</v>
      </c>
      <c r="D1659" s="973"/>
      <c r="E1659" s="944" t="n">
        <f aca="false">F1659+G1659+H1659</f>
        <v>0</v>
      </c>
      <c r="F1659" s="1460"/>
      <c r="G1659" s="1461"/>
      <c r="H1659" s="1462"/>
      <c r="I1659" s="1460"/>
      <c r="J1659" s="1461"/>
      <c r="K1659" s="1462"/>
      <c r="L1659" s="944" t="n">
        <f aca="false">I1659+J1659+K1659</f>
        <v>0</v>
      </c>
      <c r="M1659" s="1456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8</v>
      </c>
      <c r="D1660" s="980"/>
      <c r="E1660" s="944" t="n">
        <f aca="false">F1660+G1660+H1660</f>
        <v>0</v>
      </c>
      <c r="F1660" s="1460"/>
      <c r="G1660" s="1461"/>
      <c r="H1660" s="1462"/>
      <c r="I1660" s="1460"/>
      <c r="J1660" s="1461"/>
      <c r="K1660" s="1462"/>
      <c r="L1660" s="944" t="n">
        <f aca="false">I1660+J1660+K1660</f>
        <v>0</v>
      </c>
      <c r="M1660" s="1456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39</v>
      </c>
      <c r="D1661" s="980"/>
      <c r="E1661" s="944" t="n">
        <f aca="false">F1661+G1661+H1661</f>
        <v>0</v>
      </c>
      <c r="F1661" s="1460"/>
      <c r="G1661" s="1461"/>
      <c r="H1661" s="1462"/>
      <c r="I1661" s="1460"/>
      <c r="J1661" s="1461"/>
      <c r="K1661" s="1462"/>
      <c r="L1661" s="944" t="n">
        <f aca="false">I1661+J1661+K1661</f>
        <v>0</v>
      </c>
      <c r="M1661" s="1456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42</v>
      </c>
      <c r="D1662" s="980"/>
      <c r="E1662" s="944" t="n">
        <f aca="false">F1662+G1662+H1662</f>
        <v>0</v>
      </c>
      <c r="F1662" s="1460"/>
      <c r="G1662" s="1461"/>
      <c r="H1662" s="1462"/>
      <c r="I1662" s="1460"/>
      <c r="J1662" s="1461"/>
      <c r="K1662" s="1462"/>
      <c r="L1662" s="944" t="n">
        <f aca="false">I1662+J1662+K1662</f>
        <v>0</v>
      </c>
      <c r="M1662" s="1456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1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6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2</v>
      </c>
      <c r="E1664" s="744" t="n">
        <f aca="false">F1664+G1664+H1664</f>
        <v>0</v>
      </c>
      <c r="F1664" s="812"/>
      <c r="G1664" s="800"/>
      <c r="H1664" s="1457"/>
      <c r="I1664" s="812"/>
      <c r="J1664" s="800"/>
      <c r="K1664" s="1457"/>
      <c r="L1664" s="744" t="n">
        <f aca="false">I1664+J1664+K1664</f>
        <v>0</v>
      </c>
      <c r="M1664" s="1456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3</v>
      </c>
      <c r="E1665" s="744" t="n">
        <f aca="false">F1665+G1665+H1665</f>
        <v>0</v>
      </c>
      <c r="F1665" s="812"/>
      <c r="G1665" s="800"/>
      <c r="H1665" s="1457"/>
      <c r="I1665" s="812"/>
      <c r="J1665" s="800"/>
      <c r="K1665" s="1457"/>
      <c r="L1665" s="744" t="n">
        <f aca="false">I1665+J1665+K1665</f>
        <v>0</v>
      </c>
      <c r="M1665" s="1456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4</v>
      </c>
      <c r="E1666" s="959" t="n">
        <f aca="false">F1666+G1666+H1666</f>
        <v>0</v>
      </c>
      <c r="F1666" s="1153"/>
      <c r="G1666" s="1154"/>
      <c r="H1666" s="1465"/>
      <c r="I1666" s="1153"/>
      <c r="J1666" s="1154"/>
      <c r="K1666" s="1465"/>
      <c r="L1666" s="959" t="n">
        <f aca="false">I1666+J1666+K1666</f>
        <v>0</v>
      </c>
      <c r="M1666" s="1456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5</v>
      </c>
      <c r="E1667" s="986" t="n">
        <f aca="false">F1667+G1667+H1667</f>
        <v>0</v>
      </c>
      <c r="F1667" s="1364"/>
      <c r="G1667" s="1365"/>
      <c r="H1667" s="1467"/>
      <c r="I1667" s="1364"/>
      <c r="J1667" s="1365"/>
      <c r="K1667" s="1467"/>
      <c r="L1667" s="986" t="n">
        <f aca="false">I1667+J1667+K1667</f>
        <v>0</v>
      </c>
      <c r="M1667" s="1456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6</v>
      </c>
      <c r="E1668" s="968" t="n">
        <f aca="false">F1668+G1668+H1668</f>
        <v>0</v>
      </c>
      <c r="F1668" s="1303"/>
      <c r="G1668" s="1304"/>
      <c r="H1668" s="1466"/>
      <c r="I1668" s="1303"/>
      <c r="J1668" s="1304"/>
      <c r="K1668" s="1466"/>
      <c r="L1668" s="968" t="n">
        <f aca="false">I1668+J1668+K1668</f>
        <v>0</v>
      </c>
      <c r="M1668" s="1456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43</v>
      </c>
      <c r="E1669" s="953" t="n">
        <f aca="false">F1669+G1669+H1669</f>
        <v>0</v>
      </c>
      <c r="F1669" s="1149"/>
      <c r="G1669" s="1150"/>
      <c r="H1669" s="1464"/>
      <c r="I1669" s="1149"/>
      <c r="J1669" s="1150"/>
      <c r="K1669" s="1464"/>
      <c r="L1669" s="953" t="n">
        <f aca="false">I1669+J1669+K1669</f>
        <v>0</v>
      </c>
      <c r="M1669" s="1456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8</v>
      </c>
      <c r="E1670" s="953" t="n">
        <f aca="false">F1670+G1670+H1670</f>
        <v>0</v>
      </c>
      <c r="F1670" s="1149"/>
      <c r="G1670" s="1150"/>
      <c r="H1670" s="1464"/>
      <c r="I1670" s="1149"/>
      <c r="J1670" s="1150"/>
      <c r="K1670" s="1464"/>
      <c r="L1670" s="953" t="n">
        <f aca="false">I1670+J1670+K1670</f>
        <v>0</v>
      </c>
      <c r="M1670" s="1456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49</v>
      </c>
      <c r="E1671" s="772" t="n">
        <f aca="false">F1671+G1671+H1671</f>
        <v>0</v>
      </c>
      <c r="F1671" s="808"/>
      <c r="G1671" s="809"/>
      <c r="H1671" s="1458"/>
      <c r="I1671" s="808"/>
      <c r="J1671" s="809"/>
      <c r="K1671" s="1458"/>
      <c r="L1671" s="772" t="n">
        <f aca="false">I1671+J1671+K1671</f>
        <v>0</v>
      </c>
      <c r="M1671" s="1456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0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6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1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6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2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6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3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6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4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6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5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6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6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6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7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6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8</v>
      </c>
      <c r="D1680" s="973"/>
      <c r="E1680" s="944" t="n">
        <f aca="false">F1680+G1680+H1680</f>
        <v>19053</v>
      </c>
      <c r="F1680" s="1460" t="n">
        <v>19053</v>
      </c>
      <c r="G1680" s="1461"/>
      <c r="H1680" s="1462"/>
      <c r="I1680" s="1460" t="n">
        <v>11265</v>
      </c>
      <c r="J1680" s="1461"/>
      <c r="K1680" s="1462"/>
      <c r="L1680" s="944" t="n">
        <f aca="false">I1680+J1680+K1680</f>
        <v>11265</v>
      </c>
      <c r="M1680" s="1456" t="n">
        <f aca="false">(IF($E1680&lt;&gt;0,$M$2,IF($L1680&lt;&gt;0,$M$2,"")))</f>
        <v>1</v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59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6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0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6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1</v>
      </c>
      <c r="E1683" s="744" t="n">
        <f aca="false">F1683+G1683+H1683</f>
        <v>0</v>
      </c>
      <c r="F1683" s="812"/>
      <c r="G1683" s="800"/>
      <c r="H1683" s="1457"/>
      <c r="I1683" s="812"/>
      <c r="J1683" s="800"/>
      <c r="K1683" s="1457"/>
      <c r="L1683" s="744" t="n">
        <f aca="false">I1683+J1683+K1683</f>
        <v>0</v>
      </c>
      <c r="M1683" s="1456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2</v>
      </c>
      <c r="E1684" s="751" t="n">
        <f aca="false">F1684+G1684+H1684</f>
        <v>0</v>
      </c>
      <c r="F1684" s="801"/>
      <c r="G1684" s="755"/>
      <c r="H1684" s="1459"/>
      <c r="I1684" s="801"/>
      <c r="J1684" s="755"/>
      <c r="K1684" s="1459"/>
      <c r="L1684" s="751" t="n">
        <f aca="false">I1684+J1684+K1684</f>
        <v>0</v>
      </c>
      <c r="M1684" s="1456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3</v>
      </c>
      <c r="E1685" s="751" t="n">
        <f aca="false">F1685+G1685+H1685</f>
        <v>0</v>
      </c>
      <c r="F1685" s="801"/>
      <c r="G1685" s="755"/>
      <c r="H1685" s="1459"/>
      <c r="I1685" s="801"/>
      <c r="J1685" s="755"/>
      <c r="K1685" s="1459"/>
      <c r="L1685" s="751" t="n">
        <f aca="false">I1685+J1685+K1685</f>
        <v>0</v>
      </c>
      <c r="M1685" s="1456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4</v>
      </c>
      <c r="E1686" s="751" t="n">
        <f aca="false">F1686+G1686+H1686</f>
        <v>0</v>
      </c>
      <c r="F1686" s="801"/>
      <c r="G1686" s="755"/>
      <c r="H1686" s="1459"/>
      <c r="I1686" s="801"/>
      <c r="J1686" s="755"/>
      <c r="K1686" s="1459"/>
      <c r="L1686" s="751" t="n">
        <f aca="false">I1686+J1686+K1686</f>
        <v>0</v>
      </c>
      <c r="M1686" s="1456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5</v>
      </c>
      <c r="E1687" s="751" t="n">
        <f aca="false">F1687+G1687+H1687</f>
        <v>0</v>
      </c>
      <c r="F1687" s="801"/>
      <c r="G1687" s="755"/>
      <c r="H1687" s="1459"/>
      <c r="I1687" s="801"/>
      <c r="J1687" s="755"/>
      <c r="K1687" s="1459"/>
      <c r="L1687" s="751" t="n">
        <f aca="false">I1687+J1687+K1687</f>
        <v>0</v>
      </c>
      <c r="M1687" s="1456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6</v>
      </c>
      <c r="E1688" s="772" t="n">
        <f aca="false">F1688+G1688+H1688</f>
        <v>0</v>
      </c>
      <c r="F1688" s="808"/>
      <c r="G1688" s="809"/>
      <c r="H1688" s="1458"/>
      <c r="I1688" s="808"/>
      <c r="J1688" s="809"/>
      <c r="K1688" s="1458"/>
      <c r="L1688" s="772" t="n">
        <f aca="false">I1688+J1688+K1688</f>
        <v>0</v>
      </c>
      <c r="M1688" s="1456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7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6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8</v>
      </c>
      <c r="E1690" s="744" t="n">
        <f aca="false">F1690+G1690+H1690</f>
        <v>0</v>
      </c>
      <c r="F1690" s="812"/>
      <c r="G1690" s="800"/>
      <c r="H1690" s="1457"/>
      <c r="I1690" s="812"/>
      <c r="J1690" s="800"/>
      <c r="K1690" s="1457"/>
      <c r="L1690" s="744" t="n">
        <f aca="false">I1690+J1690+K1690</f>
        <v>0</v>
      </c>
      <c r="M1690" s="1456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69</v>
      </c>
      <c r="E1691" s="751" t="n">
        <f aca="false">F1691+G1691+H1691</f>
        <v>0</v>
      </c>
      <c r="F1691" s="801"/>
      <c r="G1691" s="755"/>
      <c r="H1691" s="1459"/>
      <c r="I1691" s="801"/>
      <c r="J1691" s="755"/>
      <c r="K1691" s="1459"/>
      <c r="L1691" s="751" t="n">
        <f aca="false">I1691+J1691+K1691</f>
        <v>0</v>
      </c>
      <c r="M1691" s="1456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0</v>
      </c>
      <c r="E1692" s="772" t="n">
        <f aca="false">F1692+G1692+H1692</f>
        <v>0</v>
      </c>
      <c r="F1692" s="808"/>
      <c r="G1692" s="809"/>
      <c r="H1692" s="1458"/>
      <c r="I1692" s="808"/>
      <c r="J1692" s="809"/>
      <c r="K1692" s="1458"/>
      <c r="L1692" s="772" t="n">
        <f aca="false">I1692+J1692+K1692</f>
        <v>0</v>
      </c>
      <c r="M1692" s="1456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1</v>
      </c>
      <c r="D1693" s="973"/>
      <c r="E1693" s="944" t="n">
        <f aca="false">F1693+G1693+H1693</f>
        <v>0</v>
      </c>
      <c r="F1693" s="1460"/>
      <c r="G1693" s="1461"/>
      <c r="H1693" s="1462"/>
      <c r="I1693" s="1460"/>
      <c r="J1693" s="1461"/>
      <c r="K1693" s="1462"/>
      <c r="L1693" s="944" t="n">
        <f aca="false">I1693+J1693+K1693</f>
        <v>0</v>
      </c>
      <c r="M1693" s="1456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2</v>
      </c>
      <c r="D1694" s="973"/>
      <c r="E1694" s="944" t="n">
        <f aca="false">F1694+G1694+H1694</f>
        <v>0</v>
      </c>
      <c r="F1694" s="1460"/>
      <c r="G1694" s="1461"/>
      <c r="H1694" s="1462"/>
      <c r="I1694" s="1460"/>
      <c r="J1694" s="1461"/>
      <c r="K1694" s="1462"/>
      <c r="L1694" s="944" t="n">
        <f aca="false">I1694+J1694+K1694</f>
        <v>0</v>
      </c>
      <c r="M1694" s="1456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3</v>
      </c>
      <c r="D1695" s="980"/>
      <c r="E1695" s="944" t="n">
        <f aca="false">F1695+G1695+H1695</f>
        <v>0</v>
      </c>
      <c r="F1695" s="1460"/>
      <c r="G1695" s="1461"/>
      <c r="H1695" s="1462"/>
      <c r="I1695" s="1460"/>
      <c r="J1695" s="1461"/>
      <c r="K1695" s="1462"/>
      <c r="L1695" s="944" t="n">
        <f aca="false">I1695+J1695+K1695</f>
        <v>0</v>
      </c>
      <c r="M1695" s="1456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4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6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5</v>
      </c>
      <c r="E1697" s="744" t="n">
        <f aca="false">F1697+G1697+H1697</f>
        <v>0</v>
      </c>
      <c r="F1697" s="812"/>
      <c r="G1697" s="800"/>
      <c r="H1697" s="1457"/>
      <c r="I1697" s="812"/>
      <c r="J1697" s="800"/>
      <c r="K1697" s="1457"/>
      <c r="L1697" s="744" t="n">
        <f aca="false">I1697+J1697+K1697</f>
        <v>0</v>
      </c>
      <c r="M1697" s="1456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6</v>
      </c>
      <c r="E1698" s="772" t="n">
        <f aca="false">F1698+G1698+H1698</f>
        <v>0</v>
      </c>
      <c r="F1698" s="808"/>
      <c r="G1698" s="809"/>
      <c r="H1698" s="1458"/>
      <c r="I1698" s="808"/>
      <c r="J1698" s="809"/>
      <c r="K1698" s="1458"/>
      <c r="L1698" s="772" t="n">
        <f aca="false">I1698+J1698+K1698</f>
        <v>0</v>
      </c>
      <c r="M1698" s="1456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7</v>
      </c>
      <c r="D1699" s="1004"/>
      <c r="E1699" s="944" t="n">
        <f aca="false">F1699+G1699+H1699</f>
        <v>0</v>
      </c>
      <c r="F1699" s="1460"/>
      <c r="G1699" s="1461"/>
      <c r="H1699" s="1462"/>
      <c r="I1699" s="1460"/>
      <c r="J1699" s="1461"/>
      <c r="K1699" s="1462"/>
      <c r="L1699" s="944" t="n">
        <f aca="false">I1699+J1699+K1699</f>
        <v>0</v>
      </c>
      <c r="M1699" s="1456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8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6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79</v>
      </c>
      <c r="E1701" s="744" t="n">
        <f aca="false">F1701+G1701+H1701</f>
        <v>0</v>
      </c>
      <c r="F1701" s="812"/>
      <c r="G1701" s="800"/>
      <c r="H1701" s="1457"/>
      <c r="I1701" s="812"/>
      <c r="J1701" s="800"/>
      <c r="K1701" s="1457"/>
      <c r="L1701" s="744" t="n">
        <f aca="false">I1701+J1701+K1701</f>
        <v>0</v>
      </c>
      <c r="M1701" s="1456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0</v>
      </c>
      <c r="E1702" s="751" t="n">
        <f aca="false">F1702+G1702+H1702</f>
        <v>0</v>
      </c>
      <c r="F1702" s="801"/>
      <c r="G1702" s="755"/>
      <c r="H1702" s="1459"/>
      <c r="I1702" s="801"/>
      <c r="J1702" s="755"/>
      <c r="K1702" s="1459"/>
      <c r="L1702" s="751" t="n">
        <f aca="false">I1702+J1702+K1702</f>
        <v>0</v>
      </c>
      <c r="M1702" s="1456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1</v>
      </c>
      <c r="E1703" s="751" t="n">
        <f aca="false">F1703+G1703+H1703</f>
        <v>0</v>
      </c>
      <c r="F1703" s="801"/>
      <c r="G1703" s="755"/>
      <c r="H1703" s="1459"/>
      <c r="I1703" s="801"/>
      <c r="J1703" s="755"/>
      <c r="K1703" s="1459"/>
      <c r="L1703" s="751" t="n">
        <f aca="false">I1703+J1703+K1703</f>
        <v>0</v>
      </c>
      <c r="M1703" s="1456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2</v>
      </c>
      <c r="E1704" s="751" t="n">
        <f aca="false">F1704+G1704+H1704</f>
        <v>0</v>
      </c>
      <c r="F1704" s="801"/>
      <c r="G1704" s="755"/>
      <c r="H1704" s="1459"/>
      <c r="I1704" s="801"/>
      <c r="J1704" s="755"/>
      <c r="K1704" s="1459"/>
      <c r="L1704" s="751" t="n">
        <f aca="false">I1704+J1704+K1704</f>
        <v>0</v>
      </c>
      <c r="M1704" s="1456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3</v>
      </c>
      <c r="E1705" s="751" t="n">
        <f aca="false">F1705+G1705+H1705</f>
        <v>0</v>
      </c>
      <c r="F1705" s="801"/>
      <c r="G1705" s="755"/>
      <c r="H1705" s="1459"/>
      <c r="I1705" s="801"/>
      <c r="J1705" s="755"/>
      <c r="K1705" s="1459"/>
      <c r="L1705" s="751" t="n">
        <f aca="false">I1705+J1705+K1705</f>
        <v>0</v>
      </c>
      <c r="M1705" s="1456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4</v>
      </c>
      <c r="E1706" s="751" t="n">
        <f aca="false">F1706+G1706+H1706</f>
        <v>0</v>
      </c>
      <c r="F1706" s="801"/>
      <c r="G1706" s="755"/>
      <c r="H1706" s="1459"/>
      <c r="I1706" s="801"/>
      <c r="J1706" s="755"/>
      <c r="K1706" s="1459"/>
      <c r="L1706" s="751" t="n">
        <f aca="false">I1706+J1706+K1706</f>
        <v>0</v>
      </c>
      <c r="M1706" s="1456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5</v>
      </c>
      <c r="E1707" s="772" t="n">
        <f aca="false">F1707+G1707+H1707</f>
        <v>0</v>
      </c>
      <c r="F1707" s="808"/>
      <c r="G1707" s="809"/>
      <c r="H1707" s="1458"/>
      <c r="I1707" s="808"/>
      <c r="J1707" s="809"/>
      <c r="K1707" s="1458"/>
      <c r="L1707" s="772" t="n">
        <f aca="false">I1707+J1707+K1707</f>
        <v>0</v>
      </c>
      <c r="M1707" s="1456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6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6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7</v>
      </c>
      <c r="E1709" s="744" t="n">
        <f aca="false">F1709+G1709+H1709</f>
        <v>0</v>
      </c>
      <c r="F1709" s="812"/>
      <c r="G1709" s="800"/>
      <c r="H1709" s="1457"/>
      <c r="I1709" s="812"/>
      <c r="J1709" s="800"/>
      <c r="K1709" s="1457"/>
      <c r="L1709" s="744" t="n">
        <f aca="false">I1709+J1709+K1709</f>
        <v>0</v>
      </c>
      <c r="M1709" s="1456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8</v>
      </c>
      <c r="E1710" s="772" t="n">
        <f aca="false">F1710+G1710+H1710</f>
        <v>0</v>
      </c>
      <c r="F1710" s="808"/>
      <c r="G1710" s="809"/>
      <c r="H1710" s="1458"/>
      <c r="I1710" s="808"/>
      <c r="J1710" s="809"/>
      <c r="K1710" s="1458"/>
      <c r="L1710" s="772" t="n">
        <f aca="false">I1710+J1710+K1710</f>
        <v>0</v>
      </c>
      <c r="M1710" s="1456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89</v>
      </c>
      <c r="D1711" s="1004"/>
      <c r="E1711" s="944" t="n">
        <f aca="false">F1711+G1711+H1711</f>
        <v>0</v>
      </c>
      <c r="F1711" s="1460"/>
      <c r="G1711" s="1461"/>
      <c r="H1711" s="1462"/>
      <c r="I1711" s="1460"/>
      <c r="J1711" s="1461"/>
      <c r="K1711" s="1462"/>
      <c r="L1711" s="944" t="n">
        <f aca="false">I1711+J1711+K1711</f>
        <v>0</v>
      </c>
      <c r="M1711" s="1456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0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6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1</v>
      </c>
      <c r="E1713" s="744" t="n">
        <f aca="false">F1713+G1713+H1713</f>
        <v>0</v>
      </c>
      <c r="F1713" s="812"/>
      <c r="G1713" s="800"/>
      <c r="H1713" s="1457"/>
      <c r="I1713" s="812"/>
      <c r="J1713" s="800"/>
      <c r="K1713" s="1457"/>
      <c r="L1713" s="744" t="n">
        <f aca="false">I1713+J1713+K1713</f>
        <v>0</v>
      </c>
      <c r="M1713" s="1456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2</v>
      </c>
      <c r="E1714" s="751" t="n">
        <f aca="false">F1714+G1714+H1714</f>
        <v>0</v>
      </c>
      <c r="F1714" s="801"/>
      <c r="G1714" s="755"/>
      <c r="H1714" s="1459"/>
      <c r="I1714" s="801"/>
      <c r="J1714" s="755"/>
      <c r="K1714" s="1459"/>
      <c r="L1714" s="751" t="n">
        <f aca="false">I1714+J1714+K1714</f>
        <v>0</v>
      </c>
      <c r="M1714" s="1456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3</v>
      </c>
      <c r="E1715" s="751" t="n">
        <f aca="false">F1715+G1715+H1715</f>
        <v>0</v>
      </c>
      <c r="F1715" s="801"/>
      <c r="G1715" s="755"/>
      <c r="H1715" s="1459"/>
      <c r="I1715" s="801"/>
      <c r="J1715" s="755"/>
      <c r="K1715" s="1459"/>
      <c r="L1715" s="751" t="n">
        <f aca="false">I1715+J1715+K1715</f>
        <v>0</v>
      </c>
      <c r="M1715" s="1456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4</v>
      </c>
      <c r="E1716" s="772" t="n">
        <f aca="false">F1716+G1716+H1716</f>
        <v>0</v>
      </c>
      <c r="F1716" s="808"/>
      <c r="G1716" s="809"/>
      <c r="H1716" s="1458"/>
      <c r="I1716" s="808"/>
      <c r="J1716" s="809"/>
      <c r="K1716" s="1458"/>
      <c r="L1716" s="772" t="n">
        <f aca="false">I1716+J1716+K1716</f>
        <v>0</v>
      </c>
      <c r="M1716" s="1456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5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6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6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6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7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6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8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6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699</v>
      </c>
      <c r="D1721" s="1026"/>
      <c r="E1721" s="1468"/>
      <c r="F1721" s="1468"/>
      <c r="G1721" s="1468"/>
      <c r="H1721" s="1468"/>
      <c r="I1721" s="1468"/>
      <c r="J1721" s="1468"/>
      <c r="K1721" s="1468"/>
      <c r="L1721" s="1469"/>
      <c r="M1721" s="1456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699</v>
      </c>
      <c r="D1722" s="1026"/>
      <c r="E1722" s="944" t="n">
        <f aca="false">F1722+G1722+H1722</f>
        <v>0</v>
      </c>
      <c r="F1722" s="1470"/>
      <c r="G1722" s="1471"/>
      <c r="H1722" s="1472"/>
      <c r="I1722" s="1201" t="n">
        <v>0</v>
      </c>
      <c r="J1722" s="1473" t="n">
        <v>0</v>
      </c>
      <c r="K1722" s="1176" t="n">
        <v>0</v>
      </c>
      <c r="L1722" s="944" t="n">
        <f aca="false">I1722+J1722+K1722</f>
        <v>0</v>
      </c>
      <c r="M1722" s="1456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4"/>
      <c r="C1723" s="1475"/>
      <c r="D1723" s="1476"/>
      <c r="E1723" s="905"/>
      <c r="F1723" s="905"/>
      <c r="G1723" s="905"/>
      <c r="H1723" s="905"/>
      <c r="I1723" s="905"/>
      <c r="J1723" s="905"/>
      <c r="K1723" s="905"/>
      <c r="L1723" s="906"/>
      <c r="M1723" s="1456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7"/>
      <c r="C1724" s="686"/>
      <c r="D1724" s="1478"/>
      <c r="E1724" s="856"/>
      <c r="F1724" s="856"/>
      <c r="G1724" s="856"/>
      <c r="H1724" s="856"/>
      <c r="I1724" s="856"/>
      <c r="J1724" s="856"/>
      <c r="K1724" s="856"/>
      <c r="L1724" s="1033"/>
      <c r="M1724" s="1456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7"/>
      <c r="C1725" s="686"/>
      <c r="D1725" s="1478"/>
      <c r="E1725" s="856"/>
      <c r="F1725" s="856"/>
      <c r="G1725" s="856"/>
      <c r="H1725" s="856"/>
      <c r="I1725" s="856"/>
      <c r="J1725" s="856"/>
      <c r="K1725" s="856"/>
      <c r="L1725" s="1033"/>
      <c r="M1725" s="1456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79"/>
      <c r="C1726" s="1037" t="s">
        <v>580</v>
      </c>
      <c r="D1726" s="1480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530966</v>
      </c>
      <c r="F1726" s="1040" t="n">
        <f aca="false">SUM(F1610,F1613,F1619,F1627,F1628,F1646,F1650,F1656,F1659,F1660,F1661,F1662,F1663,F1672,F1679,F1680,F1681,F1682,F1689,F1693,F1694,F1695,F1696,F1699,F1700,F1708,F1711,F1712,F1717)+F1722</f>
        <v>2530966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837808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837808</v>
      </c>
      <c r="M1726" s="1456" t="n">
        <f aca="false">(IF($E1726&lt;&gt;0,$M$2,IF($L1726&lt;&gt;0,$M$2,"")))</f>
        <v>1</v>
      </c>
      <c r="N1726" s="1481" t="str">
        <f aca="false">LEFT(C1607,1)</f>
        <v>3</v>
      </c>
    </row>
    <row r="1727" customFormat="false" ht="15.75" hidden="false" customHeight="false" outlineLevel="0" collapsed="false">
      <c r="B1727" s="1482" t="s">
        <v>944</v>
      </c>
      <c r="C1727" s="1483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4"/>
      <c r="C1728" s="1484"/>
      <c r="D1728" s="1485"/>
      <c r="E1728" s="1484"/>
      <c r="F1728" s="1484"/>
      <c r="G1728" s="1484"/>
      <c r="H1728" s="1484"/>
      <c r="I1728" s="1484"/>
      <c r="J1728" s="1484"/>
      <c r="K1728" s="1484"/>
      <c r="L1728" s="1486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7"/>
      <c r="C1729" s="1487"/>
      <c r="D1729" s="1487"/>
      <c r="E1729" s="1487"/>
      <c r="F1729" s="1487"/>
      <c r="G1729" s="1487"/>
      <c r="H1729" s="1487"/>
      <c r="I1729" s="1487"/>
      <c r="J1729" s="1487"/>
      <c r="K1729" s="1487"/>
      <c r="L1729" s="1488"/>
      <c r="M1729" s="1489" t="str">
        <f aca="false">(IF(E1724&lt;&gt;0,$G$2,IF(L1724&lt;&gt;0,$G$2,"")))</f>
        <v/>
      </c>
    </row>
    <row r="1730" customFormat="false" ht="18.75" hidden="false" customHeight="false" outlineLevel="0" collapsed="false">
      <c r="B1730" s="1487"/>
      <c r="C1730" s="1487"/>
      <c r="D1730" s="1487"/>
      <c r="E1730" s="1487"/>
      <c r="F1730" s="1487"/>
      <c r="G1730" s="1487"/>
      <c r="H1730" s="1487"/>
      <c r="I1730" s="1487"/>
      <c r="J1730" s="1487"/>
      <c r="K1730" s="1487"/>
      <c r="L1730" s="1488"/>
      <c r="M1730" s="1489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5"/>
      <c r="F1731" s="1425"/>
      <c r="G1731" s="1425"/>
      <c r="H1731" s="1425"/>
      <c r="I1731" s="1425"/>
      <c r="J1731" s="1425"/>
      <c r="K1731" s="1425"/>
      <c r="L1731" s="1425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6"/>
      <c r="D1732" s="1427"/>
      <c r="E1732" s="1425"/>
      <c r="F1732" s="1425"/>
      <c r="G1732" s="1425"/>
      <c r="H1732" s="1425"/>
      <c r="I1732" s="1425"/>
      <c r="J1732" s="1425"/>
      <c r="K1732" s="1425"/>
      <c r="L1732" s="1425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8" t="s">
        <v>934</v>
      </c>
      <c r="I1734" s="1429"/>
      <c r="J1734" s="1430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n">
        <f aca="false">$B$9</f>
        <v>0</v>
      </c>
      <c r="C1735" s="866"/>
      <c r="D1735" s="866"/>
      <c r="E1735" s="692" t="n">
        <f aca="false">$E$9</f>
        <v>43101</v>
      </c>
      <c r="F1735" s="867" t="n">
        <f aca="false">$F$9</f>
        <v>4325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1" t="str">
        <f aca="false">$B$12</f>
        <v>Полски Тръмбеш</v>
      </c>
      <c r="C1738" s="1431"/>
      <c r="D1738" s="1431"/>
      <c r="E1738" s="1078" t="s">
        <v>583</v>
      </c>
      <c r="F1738" s="1432" t="str">
        <f aca="false">$F$12</f>
        <v>5407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4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6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5</v>
      </c>
      <c r="E1742" s="715" t="s">
        <v>936</v>
      </c>
      <c r="F1742" s="715"/>
      <c r="G1742" s="715"/>
      <c r="H1742" s="715"/>
      <c r="I1742" s="885" t="s">
        <v>937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0</v>
      </c>
      <c r="D1743" s="888" t="s">
        <v>938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3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8</v>
      </c>
      <c r="E1744" s="1434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5"/>
      <c r="C1745" s="1436" t="e">
        <f aca="false">VLOOKUP(D1745,OP_LIST2,2,FALSE())</f>
        <v>#N/A</v>
      </c>
      <c r="D1745" s="1437"/>
      <c r="E1745" s="1033"/>
      <c r="F1745" s="1438"/>
      <c r="G1745" s="1439"/>
      <c r="H1745" s="1440"/>
      <c r="I1745" s="1438"/>
      <c r="J1745" s="1439"/>
      <c r="K1745" s="1440"/>
      <c r="L1745" s="1441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2"/>
      <c r="C1746" s="1443" t="n">
        <f aca="false">VLOOKUP(D1747,EBK_DEIN2,2,FALSE())</f>
        <v>3326</v>
      </c>
      <c r="D1746" s="1437" t="s">
        <v>939</v>
      </c>
      <c r="E1746" s="1033"/>
      <c r="F1746" s="1444"/>
      <c r="G1746" s="1445"/>
      <c r="H1746" s="1446"/>
      <c r="I1746" s="1444"/>
      <c r="J1746" s="1445"/>
      <c r="K1746" s="1446"/>
      <c r="L1746" s="1441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7"/>
      <c r="C1747" s="1448" t="n">
        <f aca="false">+C1746</f>
        <v>3326</v>
      </c>
      <c r="D1747" s="1449" t="s">
        <v>952</v>
      </c>
      <c r="E1747" s="1033"/>
      <c r="F1747" s="1444"/>
      <c r="G1747" s="1445"/>
      <c r="H1747" s="1446"/>
      <c r="I1747" s="1444"/>
      <c r="J1747" s="1445"/>
      <c r="K1747" s="1446"/>
      <c r="L1747" s="1441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0"/>
      <c r="C1748" s="1451"/>
      <c r="D1748" s="1452" t="s">
        <v>941</v>
      </c>
      <c r="E1748" s="1033"/>
      <c r="F1748" s="1453"/>
      <c r="G1748" s="1454"/>
      <c r="H1748" s="1455"/>
      <c r="I1748" s="1453"/>
      <c r="J1748" s="1454"/>
      <c r="K1748" s="1455"/>
      <c r="L1748" s="1441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89</v>
      </c>
      <c r="D1749" s="909"/>
      <c r="E1749" s="910" t="n">
        <f aca="false">SUM(E1750:E1751)</f>
        <v>170521</v>
      </c>
      <c r="F1749" s="911" t="n">
        <f aca="false">SUM(F1750:F1751)</f>
        <v>170521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53793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53793</v>
      </c>
      <c r="M1749" s="1456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0</v>
      </c>
      <c r="E1750" s="744" t="n">
        <f aca="false">F1750+G1750+H1750</f>
        <v>170521</v>
      </c>
      <c r="F1750" s="812" t="n">
        <v>170521</v>
      </c>
      <c r="G1750" s="800"/>
      <c r="H1750" s="1457"/>
      <c r="I1750" s="812" t="n">
        <v>53793</v>
      </c>
      <c r="J1750" s="800"/>
      <c r="K1750" s="1457"/>
      <c r="L1750" s="744" t="n">
        <f aca="false">I1750+J1750+K1750</f>
        <v>53793</v>
      </c>
      <c r="M1750" s="1456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1</v>
      </c>
      <c r="E1751" s="772" t="n">
        <f aca="false">F1751+G1751+H1751</f>
        <v>0</v>
      </c>
      <c r="F1751" s="808"/>
      <c r="G1751" s="809"/>
      <c r="H1751" s="1458"/>
      <c r="I1751" s="808"/>
      <c r="J1751" s="809"/>
      <c r="K1751" s="1458"/>
      <c r="L1751" s="772" t="n">
        <f aca="false">I1751+J1751+K1751</f>
        <v>0</v>
      </c>
      <c r="M1751" s="1456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2</v>
      </c>
      <c r="D1752" s="925"/>
      <c r="E1752" s="910" t="n">
        <f aca="false">SUM(E1753:E1757)</f>
        <v>12638</v>
      </c>
      <c r="F1752" s="911" t="n">
        <f aca="false">SUM(F1753:F1757)</f>
        <v>12638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4342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4342</v>
      </c>
      <c r="M1752" s="1456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3</v>
      </c>
      <c r="E1753" s="744" t="n">
        <f aca="false">F1753+G1753+H1753</f>
        <v>0</v>
      </c>
      <c r="F1753" s="812"/>
      <c r="G1753" s="800"/>
      <c r="H1753" s="1457"/>
      <c r="I1753" s="812"/>
      <c r="J1753" s="800"/>
      <c r="K1753" s="1457"/>
      <c r="L1753" s="744" t="n">
        <f aca="false">I1753+J1753+K1753</f>
        <v>0</v>
      </c>
      <c r="M1753" s="1456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4</v>
      </c>
      <c r="E1754" s="751" t="n">
        <f aca="false">F1754+G1754+H1754</f>
        <v>0</v>
      </c>
      <c r="F1754" s="801"/>
      <c r="G1754" s="755"/>
      <c r="H1754" s="1459"/>
      <c r="I1754" s="801"/>
      <c r="J1754" s="755"/>
      <c r="K1754" s="1459"/>
      <c r="L1754" s="751" t="n">
        <f aca="false">I1754+J1754+K1754</f>
        <v>0</v>
      </c>
      <c r="M1754" s="1456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5</v>
      </c>
      <c r="E1755" s="751" t="n">
        <f aca="false">F1755+G1755+H1755</f>
        <v>5526</v>
      </c>
      <c r="F1755" s="801" t="n">
        <v>5526</v>
      </c>
      <c r="G1755" s="755"/>
      <c r="H1755" s="1459"/>
      <c r="I1755" s="801" t="n">
        <v>3902</v>
      </c>
      <c r="J1755" s="755"/>
      <c r="K1755" s="1459"/>
      <c r="L1755" s="751" t="n">
        <f aca="false">I1755+J1755+K1755</f>
        <v>3902</v>
      </c>
      <c r="M1755" s="1456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6</v>
      </c>
      <c r="E1756" s="751" t="n">
        <f aca="false">F1756+G1756+H1756</f>
        <v>6112</v>
      </c>
      <c r="F1756" s="801" t="n">
        <v>6112</v>
      </c>
      <c r="G1756" s="755"/>
      <c r="H1756" s="1459"/>
      <c r="I1756" s="801" t="n">
        <v>0</v>
      </c>
      <c r="J1756" s="755"/>
      <c r="K1756" s="1459"/>
      <c r="L1756" s="751" t="n">
        <f aca="false">I1756+J1756+K1756</f>
        <v>0</v>
      </c>
      <c r="M1756" s="1456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7</v>
      </c>
      <c r="E1757" s="772" t="n">
        <f aca="false">F1757+G1757+H1757</f>
        <v>1000</v>
      </c>
      <c r="F1757" s="808" t="n">
        <v>1000</v>
      </c>
      <c r="G1757" s="809"/>
      <c r="H1757" s="1458"/>
      <c r="I1757" s="808" t="n">
        <v>440</v>
      </c>
      <c r="J1757" s="809"/>
      <c r="K1757" s="1458"/>
      <c r="L1757" s="772" t="n">
        <f aca="false">I1757+J1757+K1757</f>
        <v>440</v>
      </c>
      <c r="M1757" s="1456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8</v>
      </c>
      <c r="D1758" s="925"/>
      <c r="E1758" s="910" t="n">
        <f aca="false">SUM(E1759:E1765)</f>
        <v>39277</v>
      </c>
      <c r="F1758" s="911" t="n">
        <f aca="false">SUM(F1759:F1765)</f>
        <v>39277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2395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2395</v>
      </c>
      <c r="M1758" s="1456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599</v>
      </c>
      <c r="E1759" s="744" t="n">
        <f aca="false">F1759+G1759+H1759</f>
        <v>19823</v>
      </c>
      <c r="F1759" s="812" t="n">
        <v>19823</v>
      </c>
      <c r="G1759" s="800"/>
      <c r="H1759" s="1457"/>
      <c r="I1759" s="812" t="n">
        <v>6544</v>
      </c>
      <c r="J1759" s="800"/>
      <c r="K1759" s="1457"/>
      <c r="L1759" s="744" t="n">
        <f aca="false">I1759+J1759+K1759</f>
        <v>6544</v>
      </c>
      <c r="M1759" s="1456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0</v>
      </c>
      <c r="E1760" s="751" t="n">
        <f aca="false">F1760+G1760+H1760</f>
        <v>6212</v>
      </c>
      <c r="F1760" s="801" t="n">
        <v>6212</v>
      </c>
      <c r="G1760" s="755"/>
      <c r="H1760" s="1459"/>
      <c r="I1760" s="801" t="n">
        <v>1936</v>
      </c>
      <c r="J1760" s="755"/>
      <c r="K1760" s="1459"/>
      <c r="L1760" s="751" t="n">
        <f aca="false">I1760+J1760+K1760</f>
        <v>1936</v>
      </c>
      <c r="M1760" s="1456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3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6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1</v>
      </c>
      <c r="E1762" s="751" t="n">
        <f aca="false">F1762+G1762+H1762</f>
        <v>8343</v>
      </c>
      <c r="F1762" s="801" t="n">
        <v>8343</v>
      </c>
      <c r="G1762" s="755"/>
      <c r="H1762" s="1459"/>
      <c r="I1762" s="801" t="n">
        <v>2647</v>
      </c>
      <c r="J1762" s="755"/>
      <c r="K1762" s="1459"/>
      <c r="L1762" s="751" t="n">
        <f aca="false">I1762+J1762+K1762</f>
        <v>2647</v>
      </c>
      <c r="M1762" s="1456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2</v>
      </c>
      <c r="E1763" s="751" t="n">
        <f aca="false">F1763+G1763+H1763</f>
        <v>4899</v>
      </c>
      <c r="F1763" s="801" t="n">
        <v>4899</v>
      </c>
      <c r="G1763" s="755"/>
      <c r="H1763" s="1459"/>
      <c r="I1763" s="801" t="n">
        <v>1268</v>
      </c>
      <c r="J1763" s="755"/>
      <c r="K1763" s="1459"/>
      <c r="L1763" s="751" t="n">
        <f aca="false">I1763+J1763+K1763</f>
        <v>1268</v>
      </c>
      <c r="M1763" s="1456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3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6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4</v>
      </c>
      <c r="E1765" s="772" t="n">
        <f aca="false">F1765+G1765+H1765</f>
        <v>0</v>
      </c>
      <c r="F1765" s="808"/>
      <c r="G1765" s="809"/>
      <c r="H1765" s="1458"/>
      <c r="I1765" s="808"/>
      <c r="J1765" s="809"/>
      <c r="K1765" s="1458"/>
      <c r="L1765" s="772" t="n">
        <f aca="false">I1765+J1765+K1765</f>
        <v>0</v>
      </c>
      <c r="M1765" s="1456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5</v>
      </c>
      <c r="D1766" s="943"/>
      <c r="E1766" s="944" t="n">
        <f aca="false">F1766+G1766+H1766</f>
        <v>0</v>
      </c>
      <c r="F1766" s="1460"/>
      <c r="G1766" s="1461"/>
      <c r="H1766" s="1462"/>
      <c r="I1766" s="1460"/>
      <c r="J1766" s="1461"/>
      <c r="K1766" s="1462"/>
      <c r="L1766" s="944" t="n">
        <f aca="false">I1766+J1766+K1766</f>
        <v>0</v>
      </c>
      <c r="M1766" s="1456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6</v>
      </c>
      <c r="D1767" s="925"/>
      <c r="E1767" s="944" t="n">
        <f aca="false">SUM(E1768:E1784)</f>
        <v>108067</v>
      </c>
      <c r="F1767" s="911" t="n">
        <f aca="false">SUM(F1768:F1784)</f>
        <v>108067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7593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7593</v>
      </c>
      <c r="M1767" s="1456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7</v>
      </c>
      <c r="E1768" s="744" t="n">
        <f aca="false">F1768+G1768+H1768</f>
        <v>0</v>
      </c>
      <c r="F1768" s="812"/>
      <c r="G1768" s="800"/>
      <c r="H1768" s="1457"/>
      <c r="I1768" s="812"/>
      <c r="J1768" s="800"/>
      <c r="K1768" s="1457"/>
      <c r="L1768" s="744" t="n">
        <f aca="false">I1768+J1768+K1768</f>
        <v>0</v>
      </c>
      <c r="M1768" s="1456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8</v>
      </c>
      <c r="E1769" s="751" t="n">
        <f aca="false">F1769+G1769+H1769</f>
        <v>0</v>
      </c>
      <c r="F1769" s="801"/>
      <c r="G1769" s="755"/>
      <c r="H1769" s="1459"/>
      <c r="I1769" s="801"/>
      <c r="J1769" s="755"/>
      <c r="K1769" s="1459"/>
      <c r="L1769" s="751" t="n">
        <f aca="false">I1769+J1769+K1769</f>
        <v>0</v>
      </c>
      <c r="M1769" s="1456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09</v>
      </c>
      <c r="E1770" s="751" t="n">
        <f aca="false">F1770+G1770+H1770</f>
        <v>960</v>
      </c>
      <c r="F1770" s="801" t="n">
        <v>960</v>
      </c>
      <c r="G1770" s="755"/>
      <c r="H1770" s="1459"/>
      <c r="I1770" s="801" t="n">
        <v>960</v>
      </c>
      <c r="J1770" s="755"/>
      <c r="K1770" s="1459"/>
      <c r="L1770" s="751" t="n">
        <f aca="false">I1770+J1770+K1770</f>
        <v>960</v>
      </c>
      <c r="M1770" s="1456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0</v>
      </c>
      <c r="E1771" s="751" t="n">
        <f aca="false">F1771+G1771+H1771</f>
        <v>0</v>
      </c>
      <c r="F1771" s="801"/>
      <c r="G1771" s="755"/>
      <c r="H1771" s="1459"/>
      <c r="I1771" s="801"/>
      <c r="J1771" s="755"/>
      <c r="K1771" s="1459"/>
      <c r="L1771" s="751" t="n">
        <f aca="false">I1771+J1771+K1771</f>
        <v>0</v>
      </c>
      <c r="M1771" s="1456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1</v>
      </c>
      <c r="E1772" s="751" t="n">
        <f aca="false">F1772+G1772+H1772</f>
        <v>22352</v>
      </c>
      <c r="F1772" s="801" t="n">
        <v>22352</v>
      </c>
      <c r="G1772" s="755"/>
      <c r="H1772" s="1459"/>
      <c r="I1772" s="801" t="n">
        <v>2927</v>
      </c>
      <c r="J1772" s="755"/>
      <c r="K1772" s="1459"/>
      <c r="L1772" s="751" t="n">
        <f aca="false">I1772+J1772+K1772</f>
        <v>2927</v>
      </c>
      <c r="M1772" s="1456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2</v>
      </c>
      <c r="E1773" s="760" t="n">
        <f aca="false">F1773+G1773+H1773</f>
        <v>70670</v>
      </c>
      <c r="F1773" s="1298" t="n">
        <v>70670</v>
      </c>
      <c r="G1773" s="1291"/>
      <c r="H1773" s="1463"/>
      <c r="I1773" s="1298" t="n">
        <v>12729</v>
      </c>
      <c r="J1773" s="1291"/>
      <c r="K1773" s="1463"/>
      <c r="L1773" s="760" t="n">
        <f aca="false">I1773+J1773+K1773</f>
        <v>12729</v>
      </c>
      <c r="M1773" s="1456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3</v>
      </c>
      <c r="E1774" s="953" t="n">
        <f aca="false">F1774+G1774+H1774</f>
        <v>13135</v>
      </c>
      <c r="F1774" s="1149" t="n">
        <v>13135</v>
      </c>
      <c r="G1774" s="1150"/>
      <c r="H1774" s="1464"/>
      <c r="I1774" s="1149" t="n">
        <v>196</v>
      </c>
      <c r="J1774" s="1150"/>
      <c r="K1774" s="1464"/>
      <c r="L1774" s="953" t="n">
        <f aca="false">I1774+J1774+K1774</f>
        <v>196</v>
      </c>
      <c r="M1774" s="1456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4</v>
      </c>
      <c r="E1775" s="959" t="n">
        <f aca="false">F1775+G1775+H1775</f>
        <v>0</v>
      </c>
      <c r="F1775" s="1153"/>
      <c r="G1775" s="1154"/>
      <c r="H1775" s="1465"/>
      <c r="I1775" s="1153"/>
      <c r="J1775" s="1154"/>
      <c r="K1775" s="1465"/>
      <c r="L1775" s="959" t="n">
        <f aca="false">I1775+J1775+K1775</f>
        <v>0</v>
      </c>
      <c r="M1775" s="1456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5</v>
      </c>
      <c r="E1776" s="953" t="n">
        <f aca="false">F1776+G1776+H1776</f>
        <v>0</v>
      </c>
      <c r="F1776" s="1149"/>
      <c r="G1776" s="1150"/>
      <c r="H1776" s="1464"/>
      <c r="I1776" s="1149"/>
      <c r="J1776" s="1150"/>
      <c r="K1776" s="1464"/>
      <c r="L1776" s="953" t="n">
        <f aca="false">I1776+J1776+K1776</f>
        <v>0</v>
      </c>
      <c r="M1776" s="1456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6</v>
      </c>
      <c r="E1777" s="751" t="n">
        <f aca="false">F1777+G1777+H1777</f>
        <v>0</v>
      </c>
      <c r="F1777" s="801"/>
      <c r="G1777" s="755"/>
      <c r="H1777" s="1459"/>
      <c r="I1777" s="801"/>
      <c r="J1777" s="755"/>
      <c r="K1777" s="1459"/>
      <c r="L1777" s="751" t="n">
        <f aca="false">I1777+J1777+K1777</f>
        <v>0</v>
      </c>
      <c r="M1777" s="1456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7</v>
      </c>
      <c r="E1778" s="959" t="n">
        <f aca="false">F1778+G1778+H1778</f>
        <v>0</v>
      </c>
      <c r="F1778" s="1153"/>
      <c r="G1778" s="1154"/>
      <c r="H1778" s="1465"/>
      <c r="I1778" s="1153"/>
      <c r="J1778" s="1154"/>
      <c r="K1778" s="1465"/>
      <c r="L1778" s="959" t="n">
        <f aca="false">I1778+J1778+K1778</f>
        <v>0</v>
      </c>
      <c r="M1778" s="1456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8</v>
      </c>
      <c r="E1779" s="953" t="n">
        <f aca="false">F1779+G1779+H1779</f>
        <v>950</v>
      </c>
      <c r="F1779" s="1149" t="n">
        <v>950</v>
      </c>
      <c r="G1779" s="1150"/>
      <c r="H1779" s="1464"/>
      <c r="I1779" s="1149" t="n">
        <v>781</v>
      </c>
      <c r="J1779" s="1150"/>
      <c r="K1779" s="1464"/>
      <c r="L1779" s="953" t="n">
        <f aca="false">I1779+J1779+K1779</f>
        <v>781</v>
      </c>
      <c r="M1779" s="1456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19</v>
      </c>
      <c r="E1780" s="959" t="n">
        <f aca="false">F1780+G1780+H1780</f>
        <v>0</v>
      </c>
      <c r="F1780" s="1153"/>
      <c r="G1780" s="1154"/>
      <c r="H1780" s="1465"/>
      <c r="I1780" s="1153"/>
      <c r="J1780" s="1154"/>
      <c r="K1780" s="1465"/>
      <c r="L1780" s="959" t="n">
        <f aca="false">I1780+J1780+K1780</f>
        <v>0</v>
      </c>
      <c r="M1780" s="1456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0</v>
      </c>
      <c r="E1781" s="968" t="n">
        <f aca="false">F1781+G1781+H1781</f>
        <v>0</v>
      </c>
      <c r="F1781" s="1303"/>
      <c r="G1781" s="1304"/>
      <c r="H1781" s="1466"/>
      <c r="I1781" s="1303"/>
      <c r="J1781" s="1304"/>
      <c r="K1781" s="1466"/>
      <c r="L1781" s="968" t="n">
        <f aca="false">I1781+J1781+K1781</f>
        <v>0</v>
      </c>
      <c r="M1781" s="1456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1</v>
      </c>
      <c r="E1782" s="953" t="n">
        <f aca="false">F1782+G1782+H1782</f>
        <v>0</v>
      </c>
      <c r="F1782" s="1149"/>
      <c r="G1782" s="1150"/>
      <c r="H1782" s="1464"/>
      <c r="I1782" s="1149"/>
      <c r="J1782" s="1150"/>
      <c r="K1782" s="1464"/>
      <c r="L1782" s="953" t="n">
        <f aca="false">I1782+J1782+K1782</f>
        <v>0</v>
      </c>
      <c r="M1782" s="1456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2</v>
      </c>
      <c r="E1783" s="751" t="n">
        <f aca="false">F1783+G1783+H1783</f>
        <v>0</v>
      </c>
      <c r="F1783" s="801"/>
      <c r="G1783" s="755"/>
      <c r="H1783" s="1459"/>
      <c r="I1783" s="801"/>
      <c r="J1783" s="755"/>
      <c r="K1783" s="1459"/>
      <c r="L1783" s="751" t="n">
        <f aca="false">I1783+J1783+K1783</f>
        <v>0</v>
      </c>
      <c r="M1783" s="1456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3</v>
      </c>
      <c r="E1784" s="772" t="n">
        <f aca="false">F1784+G1784+H1784</f>
        <v>0</v>
      </c>
      <c r="F1784" s="808" t="n">
        <v>0</v>
      </c>
      <c r="G1784" s="809"/>
      <c r="H1784" s="1458"/>
      <c r="I1784" s="808" t="n">
        <v>0</v>
      </c>
      <c r="J1784" s="809"/>
      <c r="K1784" s="1458"/>
      <c r="L1784" s="772" t="n">
        <f aca="false">I1784+J1784+K1784</f>
        <v>0</v>
      </c>
      <c r="M1784" s="1456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4</v>
      </c>
      <c r="D1785" s="973"/>
      <c r="E1785" s="944" t="n">
        <f aca="false">SUM(E1786:E1788)</f>
        <v>2550</v>
      </c>
      <c r="F1785" s="911" t="n">
        <f aca="false">SUM(F1786:F1788)</f>
        <v>255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2547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2547</v>
      </c>
      <c r="M1785" s="1456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5</v>
      </c>
      <c r="E1786" s="744" t="n">
        <f aca="false">F1786+G1786+H1786</f>
        <v>150</v>
      </c>
      <c r="F1786" s="812" t="n">
        <v>150</v>
      </c>
      <c r="G1786" s="800"/>
      <c r="H1786" s="1457"/>
      <c r="I1786" s="812" t="n">
        <v>147</v>
      </c>
      <c r="J1786" s="800"/>
      <c r="K1786" s="1457"/>
      <c r="L1786" s="744" t="n">
        <f aca="false">I1786+J1786+K1786</f>
        <v>147</v>
      </c>
      <c r="M1786" s="1456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6</v>
      </c>
      <c r="E1787" s="751" t="n">
        <f aca="false">F1787+G1787+H1787</f>
        <v>2400</v>
      </c>
      <c r="F1787" s="801" t="n">
        <v>2400</v>
      </c>
      <c r="G1787" s="755"/>
      <c r="H1787" s="1459"/>
      <c r="I1787" s="801" t="n">
        <v>2400</v>
      </c>
      <c r="J1787" s="755"/>
      <c r="K1787" s="1459"/>
      <c r="L1787" s="751" t="n">
        <f aca="false">I1787+J1787+K1787</f>
        <v>2400</v>
      </c>
      <c r="M1787" s="1456" t="n">
        <f aca="false">(IF($E1787&lt;&gt;0,$M$2,IF($L1787&lt;&gt;0,$M$2,"")))</f>
        <v>1</v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7</v>
      </c>
      <c r="E1788" s="772" t="n">
        <f aca="false">F1788+G1788+H1788</f>
        <v>0</v>
      </c>
      <c r="F1788" s="808"/>
      <c r="G1788" s="809"/>
      <c r="H1788" s="1458"/>
      <c r="I1788" s="808"/>
      <c r="J1788" s="809"/>
      <c r="K1788" s="1458"/>
      <c r="L1788" s="772" t="n">
        <f aca="false">I1788+J1788+K1788</f>
        <v>0</v>
      </c>
      <c r="M1788" s="1456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8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6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29</v>
      </c>
      <c r="E1790" s="744" t="n">
        <f aca="false">F1790+G1790+H1790</f>
        <v>0</v>
      </c>
      <c r="F1790" s="812"/>
      <c r="G1790" s="800"/>
      <c r="H1790" s="1457"/>
      <c r="I1790" s="812"/>
      <c r="J1790" s="800"/>
      <c r="K1790" s="1457"/>
      <c r="L1790" s="744" t="n">
        <f aca="false">I1790+J1790+K1790</f>
        <v>0</v>
      </c>
      <c r="M1790" s="1456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0</v>
      </c>
      <c r="E1791" s="751" t="n">
        <f aca="false">F1791+G1791+H1791</f>
        <v>0</v>
      </c>
      <c r="F1791" s="801"/>
      <c r="G1791" s="755"/>
      <c r="H1791" s="1459"/>
      <c r="I1791" s="801"/>
      <c r="J1791" s="755"/>
      <c r="K1791" s="1459"/>
      <c r="L1791" s="751" t="n">
        <f aca="false">I1791+J1791+K1791</f>
        <v>0</v>
      </c>
      <c r="M1791" s="1456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1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6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2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6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3</v>
      </c>
      <c r="E1794" s="772" t="n">
        <f aca="false">F1794+G1794+H1794</f>
        <v>0</v>
      </c>
      <c r="F1794" s="808"/>
      <c r="G1794" s="809"/>
      <c r="H1794" s="1458"/>
      <c r="I1794" s="808"/>
      <c r="J1794" s="809"/>
      <c r="K1794" s="1458"/>
      <c r="L1794" s="772" t="n">
        <f aca="false">I1794+J1794+K1794</f>
        <v>0</v>
      </c>
      <c r="M1794" s="1456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4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6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5</v>
      </c>
      <c r="E1796" s="744" t="n">
        <f aca="false">F1796+G1796+H1796</f>
        <v>0</v>
      </c>
      <c r="F1796" s="812"/>
      <c r="G1796" s="800"/>
      <c r="H1796" s="1457"/>
      <c r="I1796" s="812"/>
      <c r="J1796" s="800"/>
      <c r="K1796" s="1457"/>
      <c r="L1796" s="744" t="n">
        <f aca="false">I1796+J1796+K1796</f>
        <v>0</v>
      </c>
      <c r="M1796" s="1456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6</v>
      </c>
      <c r="E1797" s="772" t="n">
        <f aca="false">F1797+G1797+H1797</f>
        <v>0</v>
      </c>
      <c r="F1797" s="808"/>
      <c r="G1797" s="809"/>
      <c r="H1797" s="1458"/>
      <c r="I1797" s="808"/>
      <c r="J1797" s="809"/>
      <c r="K1797" s="1458"/>
      <c r="L1797" s="772" t="n">
        <f aca="false">I1797+J1797+K1797</f>
        <v>0</v>
      </c>
      <c r="M1797" s="1456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7</v>
      </c>
      <c r="D1798" s="973"/>
      <c r="E1798" s="944" t="n">
        <f aca="false">F1798+G1798+H1798</f>
        <v>0</v>
      </c>
      <c r="F1798" s="1460"/>
      <c r="G1798" s="1461"/>
      <c r="H1798" s="1462"/>
      <c r="I1798" s="1460"/>
      <c r="J1798" s="1461"/>
      <c r="K1798" s="1462"/>
      <c r="L1798" s="944" t="n">
        <f aca="false">I1798+J1798+K1798</f>
        <v>0</v>
      </c>
      <c r="M1798" s="1456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8</v>
      </c>
      <c r="D1799" s="980"/>
      <c r="E1799" s="944" t="n">
        <f aca="false">F1799+G1799+H1799</f>
        <v>0</v>
      </c>
      <c r="F1799" s="1460"/>
      <c r="G1799" s="1461"/>
      <c r="H1799" s="1462"/>
      <c r="I1799" s="1460"/>
      <c r="J1799" s="1461"/>
      <c r="K1799" s="1462"/>
      <c r="L1799" s="944" t="n">
        <f aca="false">I1799+J1799+K1799</f>
        <v>0</v>
      </c>
      <c r="M1799" s="1456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39</v>
      </c>
      <c r="D1800" s="980"/>
      <c r="E1800" s="944" t="n">
        <f aca="false">F1800+G1800+H1800</f>
        <v>0</v>
      </c>
      <c r="F1800" s="1460"/>
      <c r="G1800" s="1461"/>
      <c r="H1800" s="1462"/>
      <c r="I1800" s="1460"/>
      <c r="J1800" s="1461"/>
      <c r="K1800" s="1462"/>
      <c r="L1800" s="944" t="n">
        <f aca="false">I1800+J1800+K1800</f>
        <v>0</v>
      </c>
      <c r="M1800" s="1456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42</v>
      </c>
      <c r="D1801" s="980"/>
      <c r="E1801" s="944" t="n">
        <f aca="false">F1801+G1801+H1801</f>
        <v>0</v>
      </c>
      <c r="F1801" s="1460"/>
      <c r="G1801" s="1461"/>
      <c r="H1801" s="1462"/>
      <c r="I1801" s="1460"/>
      <c r="J1801" s="1461"/>
      <c r="K1801" s="1462"/>
      <c r="L1801" s="944" t="n">
        <f aca="false">I1801+J1801+K1801</f>
        <v>0</v>
      </c>
      <c r="M1801" s="1456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1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6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2</v>
      </c>
      <c r="E1803" s="744" t="n">
        <f aca="false">F1803+G1803+H1803</f>
        <v>0</v>
      </c>
      <c r="F1803" s="812"/>
      <c r="G1803" s="800"/>
      <c r="H1803" s="1457"/>
      <c r="I1803" s="812"/>
      <c r="J1803" s="800"/>
      <c r="K1803" s="1457"/>
      <c r="L1803" s="744" t="n">
        <f aca="false">I1803+J1803+K1803</f>
        <v>0</v>
      </c>
      <c r="M1803" s="1456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3</v>
      </c>
      <c r="E1804" s="744" t="n">
        <f aca="false">F1804+G1804+H1804</f>
        <v>0</v>
      </c>
      <c r="F1804" s="812"/>
      <c r="G1804" s="800"/>
      <c r="H1804" s="1457"/>
      <c r="I1804" s="812"/>
      <c r="J1804" s="800"/>
      <c r="K1804" s="1457"/>
      <c r="L1804" s="744" t="n">
        <f aca="false">I1804+J1804+K1804</f>
        <v>0</v>
      </c>
      <c r="M1804" s="1456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4</v>
      </c>
      <c r="E1805" s="959" t="n">
        <f aca="false">F1805+G1805+H1805</f>
        <v>0</v>
      </c>
      <c r="F1805" s="1153"/>
      <c r="G1805" s="1154"/>
      <c r="H1805" s="1465"/>
      <c r="I1805" s="1153"/>
      <c r="J1805" s="1154"/>
      <c r="K1805" s="1465"/>
      <c r="L1805" s="959" t="n">
        <f aca="false">I1805+J1805+K1805</f>
        <v>0</v>
      </c>
      <c r="M1805" s="1456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5</v>
      </c>
      <c r="E1806" s="986" t="n">
        <f aca="false">F1806+G1806+H1806</f>
        <v>0</v>
      </c>
      <c r="F1806" s="1364"/>
      <c r="G1806" s="1365"/>
      <c r="H1806" s="1467"/>
      <c r="I1806" s="1364"/>
      <c r="J1806" s="1365"/>
      <c r="K1806" s="1467"/>
      <c r="L1806" s="986" t="n">
        <f aca="false">I1806+J1806+K1806</f>
        <v>0</v>
      </c>
      <c r="M1806" s="1456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6</v>
      </c>
      <c r="E1807" s="968" t="n">
        <f aca="false">F1807+G1807+H1807</f>
        <v>0</v>
      </c>
      <c r="F1807" s="1303"/>
      <c r="G1807" s="1304"/>
      <c r="H1807" s="1466"/>
      <c r="I1807" s="1303"/>
      <c r="J1807" s="1304"/>
      <c r="K1807" s="1466"/>
      <c r="L1807" s="968" t="n">
        <f aca="false">I1807+J1807+K1807</f>
        <v>0</v>
      </c>
      <c r="M1807" s="1456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43</v>
      </c>
      <c r="E1808" s="953" t="n">
        <f aca="false">F1808+G1808+H1808</f>
        <v>0</v>
      </c>
      <c r="F1808" s="1149"/>
      <c r="G1808" s="1150"/>
      <c r="H1808" s="1464"/>
      <c r="I1808" s="1149"/>
      <c r="J1808" s="1150"/>
      <c r="K1808" s="1464"/>
      <c r="L1808" s="953" t="n">
        <f aca="false">I1808+J1808+K1808</f>
        <v>0</v>
      </c>
      <c r="M1808" s="1456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8</v>
      </c>
      <c r="E1809" s="953" t="n">
        <f aca="false">F1809+G1809+H1809</f>
        <v>0</v>
      </c>
      <c r="F1809" s="1149"/>
      <c r="G1809" s="1150"/>
      <c r="H1809" s="1464"/>
      <c r="I1809" s="1149"/>
      <c r="J1809" s="1150"/>
      <c r="K1809" s="1464"/>
      <c r="L1809" s="953" t="n">
        <f aca="false">I1809+J1809+K1809</f>
        <v>0</v>
      </c>
      <c r="M1809" s="1456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49</v>
      </c>
      <c r="E1810" s="772" t="n">
        <f aca="false">F1810+G1810+H1810</f>
        <v>0</v>
      </c>
      <c r="F1810" s="808"/>
      <c r="G1810" s="809"/>
      <c r="H1810" s="1458"/>
      <c r="I1810" s="808"/>
      <c r="J1810" s="809"/>
      <c r="K1810" s="1458"/>
      <c r="L1810" s="772" t="n">
        <f aca="false">I1810+J1810+K1810</f>
        <v>0</v>
      </c>
      <c r="M1810" s="1456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0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6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1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6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2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6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3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6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4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6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5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6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6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6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7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6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8</v>
      </c>
      <c r="D1819" s="973"/>
      <c r="E1819" s="944" t="n">
        <f aca="false">F1819+G1819+H1819</f>
        <v>24349</v>
      </c>
      <c r="F1819" s="1460" t="n">
        <v>24349</v>
      </c>
      <c r="G1819" s="1461"/>
      <c r="H1819" s="1462"/>
      <c r="I1819" s="1460" t="n">
        <v>2200</v>
      </c>
      <c r="J1819" s="1461"/>
      <c r="K1819" s="1462"/>
      <c r="L1819" s="944" t="n">
        <f aca="false">I1819+J1819+K1819</f>
        <v>2200</v>
      </c>
      <c r="M1819" s="1456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59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6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0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6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1</v>
      </c>
      <c r="E1822" s="744" t="n">
        <f aca="false">F1822+G1822+H1822</f>
        <v>0</v>
      </c>
      <c r="F1822" s="812"/>
      <c r="G1822" s="800"/>
      <c r="H1822" s="1457"/>
      <c r="I1822" s="812"/>
      <c r="J1822" s="800"/>
      <c r="K1822" s="1457"/>
      <c r="L1822" s="744" t="n">
        <f aca="false">I1822+J1822+K1822</f>
        <v>0</v>
      </c>
      <c r="M1822" s="1456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2</v>
      </c>
      <c r="E1823" s="751" t="n">
        <f aca="false">F1823+G1823+H1823</f>
        <v>0</v>
      </c>
      <c r="F1823" s="801"/>
      <c r="G1823" s="755"/>
      <c r="H1823" s="1459"/>
      <c r="I1823" s="801"/>
      <c r="J1823" s="755"/>
      <c r="K1823" s="1459"/>
      <c r="L1823" s="751" t="n">
        <f aca="false">I1823+J1823+K1823</f>
        <v>0</v>
      </c>
      <c r="M1823" s="1456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3</v>
      </c>
      <c r="E1824" s="751" t="n">
        <f aca="false">F1824+G1824+H1824</f>
        <v>0</v>
      </c>
      <c r="F1824" s="801"/>
      <c r="G1824" s="755"/>
      <c r="H1824" s="1459"/>
      <c r="I1824" s="801"/>
      <c r="J1824" s="755"/>
      <c r="K1824" s="1459"/>
      <c r="L1824" s="751" t="n">
        <f aca="false">I1824+J1824+K1824</f>
        <v>0</v>
      </c>
      <c r="M1824" s="1456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4</v>
      </c>
      <c r="E1825" s="751" t="n">
        <f aca="false">F1825+G1825+H1825</f>
        <v>0</v>
      </c>
      <c r="F1825" s="801"/>
      <c r="G1825" s="755"/>
      <c r="H1825" s="1459"/>
      <c r="I1825" s="801"/>
      <c r="J1825" s="755"/>
      <c r="K1825" s="1459"/>
      <c r="L1825" s="751" t="n">
        <f aca="false">I1825+J1825+K1825</f>
        <v>0</v>
      </c>
      <c r="M1825" s="1456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5</v>
      </c>
      <c r="E1826" s="751" t="n">
        <f aca="false">F1826+G1826+H1826</f>
        <v>0</v>
      </c>
      <c r="F1826" s="801"/>
      <c r="G1826" s="755"/>
      <c r="H1826" s="1459"/>
      <c r="I1826" s="801"/>
      <c r="J1826" s="755"/>
      <c r="K1826" s="1459"/>
      <c r="L1826" s="751" t="n">
        <f aca="false">I1826+J1826+K1826</f>
        <v>0</v>
      </c>
      <c r="M1826" s="1456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6</v>
      </c>
      <c r="E1827" s="772" t="n">
        <f aca="false">F1827+G1827+H1827</f>
        <v>0</v>
      </c>
      <c r="F1827" s="808"/>
      <c r="G1827" s="809"/>
      <c r="H1827" s="1458"/>
      <c r="I1827" s="808"/>
      <c r="J1827" s="809"/>
      <c r="K1827" s="1458"/>
      <c r="L1827" s="772" t="n">
        <f aca="false">I1827+J1827+K1827</f>
        <v>0</v>
      </c>
      <c r="M1827" s="1456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7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6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8</v>
      </c>
      <c r="E1829" s="744" t="n">
        <f aca="false">F1829+G1829+H1829</f>
        <v>0</v>
      </c>
      <c r="F1829" s="812"/>
      <c r="G1829" s="800"/>
      <c r="H1829" s="1457"/>
      <c r="I1829" s="812"/>
      <c r="J1829" s="800"/>
      <c r="K1829" s="1457"/>
      <c r="L1829" s="744" t="n">
        <f aca="false">I1829+J1829+K1829</f>
        <v>0</v>
      </c>
      <c r="M1829" s="1456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69</v>
      </c>
      <c r="E1830" s="751" t="n">
        <f aca="false">F1830+G1830+H1830</f>
        <v>0</v>
      </c>
      <c r="F1830" s="801"/>
      <c r="G1830" s="755"/>
      <c r="H1830" s="1459"/>
      <c r="I1830" s="801"/>
      <c r="J1830" s="755"/>
      <c r="K1830" s="1459"/>
      <c r="L1830" s="751" t="n">
        <f aca="false">I1830+J1830+K1830</f>
        <v>0</v>
      </c>
      <c r="M1830" s="1456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0</v>
      </c>
      <c r="E1831" s="772" t="n">
        <f aca="false">F1831+G1831+H1831</f>
        <v>0</v>
      </c>
      <c r="F1831" s="808"/>
      <c r="G1831" s="809"/>
      <c r="H1831" s="1458"/>
      <c r="I1831" s="808"/>
      <c r="J1831" s="809"/>
      <c r="K1831" s="1458"/>
      <c r="L1831" s="772" t="n">
        <f aca="false">I1831+J1831+K1831</f>
        <v>0</v>
      </c>
      <c r="M1831" s="1456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1</v>
      </c>
      <c r="D1832" s="973"/>
      <c r="E1832" s="944" t="n">
        <f aca="false">F1832+G1832+H1832</f>
        <v>0</v>
      </c>
      <c r="F1832" s="1460"/>
      <c r="G1832" s="1461"/>
      <c r="H1832" s="1462"/>
      <c r="I1832" s="1460"/>
      <c r="J1832" s="1461"/>
      <c r="K1832" s="1462"/>
      <c r="L1832" s="944" t="n">
        <f aca="false">I1832+J1832+K1832</f>
        <v>0</v>
      </c>
      <c r="M1832" s="1456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2</v>
      </c>
      <c r="D1833" s="973"/>
      <c r="E1833" s="944" t="n">
        <f aca="false">F1833+G1833+H1833</f>
        <v>0</v>
      </c>
      <c r="F1833" s="1460"/>
      <c r="G1833" s="1461"/>
      <c r="H1833" s="1462"/>
      <c r="I1833" s="1460"/>
      <c r="J1833" s="1461"/>
      <c r="K1833" s="1462"/>
      <c r="L1833" s="944" t="n">
        <f aca="false">I1833+J1833+K1833</f>
        <v>0</v>
      </c>
      <c r="M1833" s="1456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3</v>
      </c>
      <c r="D1834" s="980"/>
      <c r="E1834" s="944" t="n">
        <f aca="false">F1834+G1834+H1834</f>
        <v>0</v>
      </c>
      <c r="F1834" s="1460"/>
      <c r="G1834" s="1461"/>
      <c r="H1834" s="1462"/>
      <c r="I1834" s="1460"/>
      <c r="J1834" s="1461"/>
      <c r="K1834" s="1462"/>
      <c r="L1834" s="944" t="n">
        <f aca="false">I1834+J1834+K1834</f>
        <v>0</v>
      </c>
      <c r="M1834" s="1456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4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6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5</v>
      </c>
      <c r="E1836" s="744" t="n">
        <f aca="false">F1836+G1836+H1836</f>
        <v>0</v>
      </c>
      <c r="F1836" s="812"/>
      <c r="G1836" s="800"/>
      <c r="H1836" s="1457"/>
      <c r="I1836" s="812"/>
      <c r="J1836" s="800"/>
      <c r="K1836" s="1457"/>
      <c r="L1836" s="744" t="n">
        <f aca="false">I1836+J1836+K1836</f>
        <v>0</v>
      </c>
      <c r="M1836" s="1456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6</v>
      </c>
      <c r="E1837" s="772" t="n">
        <f aca="false">F1837+G1837+H1837</f>
        <v>0</v>
      </c>
      <c r="F1837" s="808"/>
      <c r="G1837" s="809"/>
      <c r="H1837" s="1458"/>
      <c r="I1837" s="808"/>
      <c r="J1837" s="809"/>
      <c r="K1837" s="1458"/>
      <c r="L1837" s="772" t="n">
        <f aca="false">I1837+J1837+K1837</f>
        <v>0</v>
      </c>
      <c r="M1837" s="1456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7</v>
      </c>
      <c r="D1838" s="1004"/>
      <c r="E1838" s="944" t="n">
        <f aca="false">F1838+G1838+H1838</f>
        <v>0</v>
      </c>
      <c r="F1838" s="1460"/>
      <c r="G1838" s="1461"/>
      <c r="H1838" s="1462"/>
      <c r="I1838" s="1460"/>
      <c r="J1838" s="1461"/>
      <c r="K1838" s="1462"/>
      <c r="L1838" s="944" t="n">
        <f aca="false">I1838+J1838+K1838</f>
        <v>0</v>
      </c>
      <c r="M1838" s="1456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8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6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79</v>
      </c>
      <c r="E1840" s="744" t="n">
        <f aca="false">F1840+G1840+H1840</f>
        <v>0</v>
      </c>
      <c r="F1840" s="812"/>
      <c r="G1840" s="800"/>
      <c r="H1840" s="1457"/>
      <c r="I1840" s="812"/>
      <c r="J1840" s="800"/>
      <c r="K1840" s="1457"/>
      <c r="L1840" s="744" t="n">
        <f aca="false">I1840+J1840+K1840</f>
        <v>0</v>
      </c>
      <c r="M1840" s="1456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0</v>
      </c>
      <c r="E1841" s="751" t="n">
        <f aca="false">F1841+G1841+H1841</f>
        <v>0</v>
      </c>
      <c r="F1841" s="801"/>
      <c r="G1841" s="755"/>
      <c r="H1841" s="1459"/>
      <c r="I1841" s="801"/>
      <c r="J1841" s="755"/>
      <c r="K1841" s="1459"/>
      <c r="L1841" s="751" t="n">
        <f aca="false">I1841+J1841+K1841</f>
        <v>0</v>
      </c>
      <c r="M1841" s="1456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1</v>
      </c>
      <c r="E1842" s="751" t="n">
        <f aca="false">F1842+G1842+H1842</f>
        <v>0</v>
      </c>
      <c r="F1842" s="801"/>
      <c r="G1842" s="755"/>
      <c r="H1842" s="1459"/>
      <c r="I1842" s="801"/>
      <c r="J1842" s="755"/>
      <c r="K1842" s="1459"/>
      <c r="L1842" s="751" t="n">
        <f aca="false">I1842+J1842+K1842</f>
        <v>0</v>
      </c>
      <c r="M1842" s="1456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2</v>
      </c>
      <c r="E1843" s="751" t="n">
        <f aca="false">F1843+G1843+H1843</f>
        <v>0</v>
      </c>
      <c r="F1843" s="801"/>
      <c r="G1843" s="755"/>
      <c r="H1843" s="1459"/>
      <c r="I1843" s="801"/>
      <c r="J1843" s="755"/>
      <c r="K1843" s="1459"/>
      <c r="L1843" s="751" t="n">
        <f aca="false">I1843+J1843+K1843</f>
        <v>0</v>
      </c>
      <c r="M1843" s="1456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3</v>
      </c>
      <c r="E1844" s="751" t="n">
        <f aca="false">F1844+G1844+H1844</f>
        <v>0</v>
      </c>
      <c r="F1844" s="801"/>
      <c r="G1844" s="755"/>
      <c r="H1844" s="1459"/>
      <c r="I1844" s="801"/>
      <c r="J1844" s="755"/>
      <c r="K1844" s="1459"/>
      <c r="L1844" s="751" t="n">
        <f aca="false">I1844+J1844+K1844</f>
        <v>0</v>
      </c>
      <c r="M1844" s="1456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4</v>
      </c>
      <c r="E1845" s="751" t="n">
        <f aca="false">F1845+G1845+H1845</f>
        <v>0</v>
      </c>
      <c r="F1845" s="801"/>
      <c r="G1845" s="755"/>
      <c r="H1845" s="1459"/>
      <c r="I1845" s="801"/>
      <c r="J1845" s="755"/>
      <c r="K1845" s="1459"/>
      <c r="L1845" s="751" t="n">
        <f aca="false">I1845+J1845+K1845</f>
        <v>0</v>
      </c>
      <c r="M1845" s="1456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5</v>
      </c>
      <c r="E1846" s="772" t="n">
        <f aca="false">F1846+G1846+H1846</f>
        <v>0</v>
      </c>
      <c r="F1846" s="808"/>
      <c r="G1846" s="809"/>
      <c r="H1846" s="1458"/>
      <c r="I1846" s="808"/>
      <c r="J1846" s="809"/>
      <c r="K1846" s="1458"/>
      <c r="L1846" s="772" t="n">
        <f aca="false">I1846+J1846+K1846</f>
        <v>0</v>
      </c>
      <c r="M1846" s="1456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6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6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7</v>
      </c>
      <c r="E1848" s="744" t="n">
        <f aca="false">F1848+G1848+H1848</f>
        <v>0</v>
      </c>
      <c r="F1848" s="812"/>
      <c r="G1848" s="800"/>
      <c r="H1848" s="1457"/>
      <c r="I1848" s="812"/>
      <c r="J1848" s="800"/>
      <c r="K1848" s="1457"/>
      <c r="L1848" s="744" t="n">
        <f aca="false">I1848+J1848+K1848</f>
        <v>0</v>
      </c>
      <c r="M1848" s="1456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8</v>
      </c>
      <c r="E1849" s="772" t="n">
        <f aca="false">F1849+G1849+H1849</f>
        <v>0</v>
      </c>
      <c r="F1849" s="808"/>
      <c r="G1849" s="809"/>
      <c r="H1849" s="1458"/>
      <c r="I1849" s="808"/>
      <c r="J1849" s="809"/>
      <c r="K1849" s="1458"/>
      <c r="L1849" s="772" t="n">
        <f aca="false">I1849+J1849+K1849</f>
        <v>0</v>
      </c>
      <c r="M1849" s="1456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89</v>
      </c>
      <c r="D1850" s="1004"/>
      <c r="E1850" s="944" t="n">
        <f aca="false">F1850+G1850+H1850</f>
        <v>0</v>
      </c>
      <c r="F1850" s="1460"/>
      <c r="G1850" s="1461"/>
      <c r="H1850" s="1462"/>
      <c r="I1850" s="1460"/>
      <c r="J1850" s="1461"/>
      <c r="K1850" s="1462"/>
      <c r="L1850" s="944" t="n">
        <f aca="false">I1850+J1850+K1850</f>
        <v>0</v>
      </c>
      <c r="M1850" s="1456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0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6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1</v>
      </c>
      <c r="E1852" s="744" t="n">
        <f aca="false">F1852+G1852+H1852</f>
        <v>0</v>
      </c>
      <c r="F1852" s="812"/>
      <c r="G1852" s="800"/>
      <c r="H1852" s="1457"/>
      <c r="I1852" s="812"/>
      <c r="J1852" s="800"/>
      <c r="K1852" s="1457"/>
      <c r="L1852" s="744" t="n">
        <f aca="false">I1852+J1852+K1852</f>
        <v>0</v>
      </c>
      <c r="M1852" s="1456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2</v>
      </c>
      <c r="E1853" s="751" t="n">
        <f aca="false">F1853+G1853+H1853</f>
        <v>0</v>
      </c>
      <c r="F1853" s="801"/>
      <c r="G1853" s="755"/>
      <c r="H1853" s="1459"/>
      <c r="I1853" s="801"/>
      <c r="J1853" s="755"/>
      <c r="K1853" s="1459"/>
      <c r="L1853" s="751" t="n">
        <f aca="false">I1853+J1853+K1853</f>
        <v>0</v>
      </c>
      <c r="M1853" s="1456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3</v>
      </c>
      <c r="E1854" s="751" t="n">
        <f aca="false">F1854+G1854+H1854</f>
        <v>0</v>
      </c>
      <c r="F1854" s="801"/>
      <c r="G1854" s="755"/>
      <c r="H1854" s="1459"/>
      <c r="I1854" s="801"/>
      <c r="J1854" s="755"/>
      <c r="K1854" s="1459"/>
      <c r="L1854" s="751" t="n">
        <f aca="false">I1854+J1854+K1854</f>
        <v>0</v>
      </c>
      <c r="M1854" s="1456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4</v>
      </c>
      <c r="E1855" s="772" t="n">
        <f aca="false">F1855+G1855+H1855</f>
        <v>0</v>
      </c>
      <c r="F1855" s="808"/>
      <c r="G1855" s="809"/>
      <c r="H1855" s="1458"/>
      <c r="I1855" s="808"/>
      <c r="J1855" s="809"/>
      <c r="K1855" s="1458"/>
      <c r="L1855" s="772" t="n">
        <f aca="false">I1855+J1855+K1855</f>
        <v>0</v>
      </c>
      <c r="M1855" s="1456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5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6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6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6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7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6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8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6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699</v>
      </c>
      <c r="D1860" s="1026"/>
      <c r="E1860" s="1468"/>
      <c r="F1860" s="1468"/>
      <c r="G1860" s="1468"/>
      <c r="H1860" s="1468"/>
      <c r="I1860" s="1468"/>
      <c r="J1860" s="1468"/>
      <c r="K1860" s="1468"/>
      <c r="L1860" s="1469"/>
      <c r="M1860" s="1456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699</v>
      </c>
      <c r="D1861" s="1026"/>
      <c r="E1861" s="944" t="n">
        <f aca="false">F1861+G1861+H1861</f>
        <v>0</v>
      </c>
      <c r="F1861" s="1470"/>
      <c r="G1861" s="1471"/>
      <c r="H1861" s="1472"/>
      <c r="I1861" s="1201" t="n">
        <v>0</v>
      </c>
      <c r="J1861" s="1473" t="n">
        <v>0</v>
      </c>
      <c r="K1861" s="1176" t="n">
        <v>0</v>
      </c>
      <c r="L1861" s="944" t="n">
        <f aca="false">I1861+J1861+K1861</f>
        <v>0</v>
      </c>
      <c r="M1861" s="1456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4"/>
      <c r="C1862" s="1475"/>
      <c r="D1862" s="1476"/>
      <c r="E1862" s="905"/>
      <c r="F1862" s="905"/>
      <c r="G1862" s="905"/>
      <c r="H1862" s="905"/>
      <c r="I1862" s="905"/>
      <c r="J1862" s="905"/>
      <c r="K1862" s="905"/>
      <c r="L1862" s="906"/>
      <c r="M1862" s="1456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7"/>
      <c r="C1863" s="686"/>
      <c r="D1863" s="1478"/>
      <c r="E1863" s="856"/>
      <c r="F1863" s="856"/>
      <c r="G1863" s="856"/>
      <c r="H1863" s="856"/>
      <c r="I1863" s="856"/>
      <c r="J1863" s="856"/>
      <c r="K1863" s="856"/>
      <c r="L1863" s="1033"/>
      <c r="M1863" s="1456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7"/>
      <c r="C1864" s="686"/>
      <c r="D1864" s="1478"/>
      <c r="E1864" s="856"/>
      <c r="F1864" s="856"/>
      <c r="G1864" s="856"/>
      <c r="H1864" s="856"/>
      <c r="I1864" s="856"/>
      <c r="J1864" s="856"/>
      <c r="K1864" s="856"/>
      <c r="L1864" s="1033"/>
      <c r="M1864" s="1456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79"/>
      <c r="C1865" s="1037" t="s">
        <v>580</v>
      </c>
      <c r="D1865" s="1480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357402</v>
      </c>
      <c r="F1865" s="1040" t="n">
        <f aca="false">SUM(F1749,F1752,F1758,F1766,F1767,F1785,F1789,F1795,F1798,F1799,F1800,F1801,F1802,F1811,F1818,F1819,F1820,F1821,F1828,F1832,F1833,F1834,F1835,F1838,F1839,F1847,F1850,F1851,F1856)+F1861</f>
        <v>357402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92870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92870</v>
      </c>
      <c r="M1865" s="1456" t="n">
        <f aca="false">(IF($E1865&lt;&gt;0,$M$2,IF($L1865&lt;&gt;0,$M$2,"")))</f>
        <v>1</v>
      </c>
      <c r="N1865" s="1481" t="str">
        <f aca="false">LEFT(C1746,1)</f>
        <v>3</v>
      </c>
    </row>
    <row r="1866" customFormat="false" ht="15.75" hidden="false" customHeight="false" outlineLevel="0" collapsed="false">
      <c r="B1866" s="1482" t="s">
        <v>944</v>
      </c>
      <c r="C1866" s="1483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4"/>
      <c r="C1867" s="1484"/>
      <c r="D1867" s="1485"/>
      <c r="E1867" s="1484"/>
      <c r="F1867" s="1484"/>
      <c r="G1867" s="1484"/>
      <c r="H1867" s="1484"/>
      <c r="I1867" s="1484"/>
      <c r="J1867" s="1484"/>
      <c r="K1867" s="1484"/>
      <c r="L1867" s="1486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7"/>
      <c r="C1868" s="1487"/>
      <c r="D1868" s="1487"/>
      <c r="E1868" s="1487"/>
      <c r="F1868" s="1487"/>
      <c r="G1868" s="1487"/>
      <c r="H1868" s="1487"/>
      <c r="I1868" s="1487"/>
      <c r="J1868" s="1487"/>
      <c r="K1868" s="1487"/>
      <c r="L1868" s="1488"/>
      <c r="M1868" s="1489" t="str">
        <f aca="false">(IF(E1863&lt;&gt;0,$G$2,IF(L1863&lt;&gt;0,$G$2,"")))</f>
        <v/>
      </c>
    </row>
    <row r="1869" customFormat="false" ht="18.75" hidden="false" customHeight="false" outlineLevel="0" collapsed="false">
      <c r="B1869" s="1487"/>
      <c r="C1869" s="1487"/>
      <c r="D1869" s="1487"/>
      <c r="E1869" s="1487"/>
      <c r="F1869" s="1487"/>
      <c r="G1869" s="1487"/>
      <c r="H1869" s="1487"/>
      <c r="I1869" s="1487"/>
      <c r="J1869" s="1487"/>
      <c r="K1869" s="1487"/>
      <c r="L1869" s="1488"/>
      <c r="M1869" s="1489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5"/>
      <c r="F1870" s="1425"/>
      <c r="G1870" s="1425"/>
      <c r="H1870" s="1425"/>
      <c r="I1870" s="1425"/>
      <c r="J1870" s="1425"/>
      <c r="K1870" s="1425"/>
      <c r="L1870" s="1425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6"/>
      <c r="D1871" s="1427"/>
      <c r="E1871" s="1425"/>
      <c r="F1871" s="1425"/>
      <c r="G1871" s="1425"/>
      <c r="H1871" s="1425"/>
      <c r="I1871" s="1425"/>
      <c r="J1871" s="1425"/>
      <c r="K1871" s="1425"/>
      <c r="L1871" s="1425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8" t="s">
        <v>934</v>
      </c>
      <c r="I1873" s="1429"/>
      <c r="J1873" s="1430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n">
        <f aca="false">$B$9</f>
        <v>0</v>
      </c>
      <c r="C1874" s="866"/>
      <c r="D1874" s="866"/>
      <c r="E1874" s="692" t="n">
        <f aca="false">$E$9</f>
        <v>43101</v>
      </c>
      <c r="F1874" s="867" t="n">
        <f aca="false">$F$9</f>
        <v>4325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1" t="str">
        <f aca="false">$B$12</f>
        <v>Полски Тръмбеш</v>
      </c>
      <c r="C1877" s="1431"/>
      <c r="D1877" s="1431"/>
      <c r="E1877" s="1078" t="s">
        <v>583</v>
      </c>
      <c r="F1877" s="1432" t="str">
        <f aca="false">$F$12</f>
        <v>5407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4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6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5</v>
      </c>
      <c r="E1881" s="715" t="s">
        <v>936</v>
      </c>
      <c r="F1881" s="715"/>
      <c r="G1881" s="715"/>
      <c r="H1881" s="715"/>
      <c r="I1881" s="885" t="s">
        <v>937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0</v>
      </c>
      <c r="D1882" s="888" t="s">
        <v>938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3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8</v>
      </c>
      <c r="E1883" s="1434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5"/>
      <c r="C1884" s="1436" t="e">
        <f aca="false">VLOOKUP(D1884,OP_LIST2,2,FALSE())</f>
        <v>#N/A</v>
      </c>
      <c r="D1884" s="1437"/>
      <c r="E1884" s="1033"/>
      <c r="F1884" s="1438"/>
      <c r="G1884" s="1439"/>
      <c r="H1884" s="1440"/>
      <c r="I1884" s="1438"/>
      <c r="J1884" s="1439"/>
      <c r="K1884" s="1440"/>
      <c r="L1884" s="1441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2"/>
      <c r="C1885" s="1443" t="n">
        <f aca="false">VLOOKUP(D1886,EBK_DEIN2,2,FALSE())</f>
        <v>3338</v>
      </c>
      <c r="D1885" s="1437" t="s">
        <v>939</v>
      </c>
      <c r="E1885" s="1033"/>
      <c r="F1885" s="1444"/>
      <c r="G1885" s="1445"/>
      <c r="H1885" s="1446"/>
      <c r="I1885" s="1444"/>
      <c r="J1885" s="1445"/>
      <c r="K1885" s="1446"/>
      <c r="L1885" s="1441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7"/>
      <c r="C1886" s="1448" t="n">
        <f aca="false">+C1885</f>
        <v>3338</v>
      </c>
      <c r="D1886" s="1449" t="s">
        <v>953</v>
      </c>
      <c r="E1886" s="1033"/>
      <c r="F1886" s="1444"/>
      <c r="G1886" s="1445"/>
      <c r="H1886" s="1446"/>
      <c r="I1886" s="1444"/>
      <c r="J1886" s="1445"/>
      <c r="K1886" s="1446"/>
      <c r="L1886" s="1441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0"/>
      <c r="C1887" s="1451"/>
      <c r="D1887" s="1452" t="s">
        <v>941</v>
      </c>
      <c r="E1887" s="1033"/>
      <c r="F1887" s="1453"/>
      <c r="G1887" s="1454"/>
      <c r="H1887" s="1455"/>
      <c r="I1887" s="1453"/>
      <c r="J1887" s="1454"/>
      <c r="K1887" s="1455"/>
      <c r="L1887" s="1441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89</v>
      </c>
      <c r="D1888" s="909"/>
      <c r="E1888" s="910" t="n">
        <f aca="false">SUM(E1889:E1890)</f>
        <v>29251</v>
      </c>
      <c r="F1888" s="911" t="n">
        <f aca="false">SUM(F1889:F1890)</f>
        <v>2925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6067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6067</v>
      </c>
      <c r="M1888" s="1456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0</v>
      </c>
      <c r="E1889" s="744" t="n">
        <f aca="false">F1889+G1889+H1889</f>
        <v>29251</v>
      </c>
      <c r="F1889" s="812" t="n">
        <v>29251</v>
      </c>
      <c r="G1889" s="800"/>
      <c r="H1889" s="1457"/>
      <c r="I1889" s="812" t="n">
        <v>6067</v>
      </c>
      <c r="J1889" s="800"/>
      <c r="K1889" s="1457"/>
      <c r="L1889" s="744" t="n">
        <f aca="false">I1889+J1889+K1889</f>
        <v>6067</v>
      </c>
      <c r="M1889" s="1456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1</v>
      </c>
      <c r="E1890" s="772" t="n">
        <f aca="false">F1890+G1890+H1890</f>
        <v>0</v>
      </c>
      <c r="F1890" s="808"/>
      <c r="G1890" s="809"/>
      <c r="H1890" s="1458"/>
      <c r="I1890" s="808"/>
      <c r="J1890" s="809"/>
      <c r="K1890" s="1458"/>
      <c r="L1890" s="772" t="n">
        <f aca="false">I1890+J1890+K1890</f>
        <v>0</v>
      </c>
      <c r="M1890" s="1456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2</v>
      </c>
      <c r="D1891" s="925"/>
      <c r="E1891" s="910" t="n">
        <f aca="false">SUM(E1892:E1896)</f>
        <v>1591</v>
      </c>
      <c r="F1891" s="911" t="n">
        <f aca="false">SUM(F1892:F1896)</f>
        <v>1591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822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822</v>
      </c>
      <c r="M1891" s="1456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3</v>
      </c>
      <c r="E1892" s="744" t="n">
        <f aca="false">F1892+G1892+H1892</f>
        <v>0</v>
      </c>
      <c r="F1892" s="812"/>
      <c r="G1892" s="800"/>
      <c r="H1892" s="1457"/>
      <c r="I1892" s="812"/>
      <c r="J1892" s="800"/>
      <c r="K1892" s="1457"/>
      <c r="L1892" s="744" t="n">
        <f aca="false">I1892+J1892+K1892</f>
        <v>0</v>
      </c>
      <c r="M1892" s="1456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4</v>
      </c>
      <c r="E1893" s="751" t="n">
        <f aca="false">F1893+G1893+H1893</f>
        <v>0</v>
      </c>
      <c r="F1893" s="801"/>
      <c r="G1893" s="755"/>
      <c r="H1893" s="1459"/>
      <c r="I1893" s="801"/>
      <c r="J1893" s="755"/>
      <c r="K1893" s="1459"/>
      <c r="L1893" s="751" t="n">
        <f aca="false">I1893+J1893+K1893</f>
        <v>0</v>
      </c>
      <c r="M1893" s="1456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5</v>
      </c>
      <c r="E1894" s="751" t="n">
        <f aca="false">F1894+G1894+H1894</f>
        <v>841</v>
      </c>
      <c r="F1894" s="801" t="n">
        <v>841</v>
      </c>
      <c r="G1894" s="755"/>
      <c r="H1894" s="1459"/>
      <c r="I1894" s="801" t="n">
        <v>582</v>
      </c>
      <c r="J1894" s="755"/>
      <c r="K1894" s="1459"/>
      <c r="L1894" s="751" t="n">
        <f aca="false">I1894+J1894+K1894</f>
        <v>582</v>
      </c>
      <c r="M1894" s="1456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6</v>
      </c>
      <c r="E1895" s="751" t="n">
        <f aca="false">F1895+G1895+H1895</f>
        <v>250</v>
      </c>
      <c r="F1895" s="801" t="n">
        <v>250</v>
      </c>
      <c r="G1895" s="755"/>
      <c r="H1895" s="1459"/>
      <c r="I1895" s="801"/>
      <c r="J1895" s="755"/>
      <c r="K1895" s="1459"/>
      <c r="L1895" s="751" t="n">
        <f aca="false">I1895+J1895+K1895</f>
        <v>0</v>
      </c>
      <c r="M1895" s="1456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7</v>
      </c>
      <c r="E1896" s="772" t="n">
        <f aca="false">F1896+G1896+H1896</f>
        <v>500</v>
      </c>
      <c r="F1896" s="808" t="n">
        <v>500</v>
      </c>
      <c r="G1896" s="809"/>
      <c r="H1896" s="1458"/>
      <c r="I1896" s="808" t="n">
        <v>240</v>
      </c>
      <c r="J1896" s="809"/>
      <c r="K1896" s="1458"/>
      <c r="L1896" s="772" t="n">
        <f aca="false">I1896+J1896+K1896</f>
        <v>240</v>
      </c>
      <c r="M1896" s="1456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8</v>
      </c>
      <c r="D1897" s="925"/>
      <c r="E1897" s="910" t="n">
        <f aca="false">SUM(E1898:E1904)</f>
        <v>6992</v>
      </c>
      <c r="F1897" s="911" t="n">
        <f aca="false">SUM(F1898:F1904)</f>
        <v>6992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1461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1461</v>
      </c>
      <c r="M1897" s="1456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599</v>
      </c>
      <c r="E1898" s="744" t="n">
        <f aca="false">F1898+G1898+H1898</f>
        <v>3423</v>
      </c>
      <c r="F1898" s="812" t="n">
        <v>3423</v>
      </c>
      <c r="G1898" s="800"/>
      <c r="H1898" s="1457"/>
      <c r="I1898" s="812" t="n">
        <v>713</v>
      </c>
      <c r="J1898" s="800"/>
      <c r="K1898" s="1457"/>
      <c r="L1898" s="744" t="n">
        <f aca="false">I1898+J1898+K1898</f>
        <v>713</v>
      </c>
      <c r="M1898" s="1456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0</v>
      </c>
      <c r="E1899" s="751" t="n">
        <f aca="false">F1899+G1899+H1899</f>
        <v>1290</v>
      </c>
      <c r="F1899" s="801" t="n">
        <v>1290</v>
      </c>
      <c r="G1899" s="755"/>
      <c r="H1899" s="1459"/>
      <c r="I1899" s="801" t="n">
        <v>269</v>
      </c>
      <c r="J1899" s="755"/>
      <c r="K1899" s="1459"/>
      <c r="L1899" s="751" t="n">
        <f aca="false">I1899+J1899+K1899</f>
        <v>269</v>
      </c>
      <c r="M1899" s="1456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3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6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1</v>
      </c>
      <c r="E1901" s="751" t="n">
        <f aca="false">F1901+G1901+H1901</f>
        <v>1438</v>
      </c>
      <c r="F1901" s="801" t="n">
        <v>1438</v>
      </c>
      <c r="G1901" s="755"/>
      <c r="H1901" s="1459"/>
      <c r="I1901" s="801" t="n">
        <v>304</v>
      </c>
      <c r="J1901" s="755"/>
      <c r="K1901" s="1459"/>
      <c r="L1901" s="751" t="n">
        <f aca="false">I1901+J1901+K1901</f>
        <v>304</v>
      </c>
      <c r="M1901" s="1456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2</v>
      </c>
      <c r="E1902" s="751" t="n">
        <f aca="false">F1902+G1902+H1902</f>
        <v>841</v>
      </c>
      <c r="F1902" s="801" t="n">
        <v>841</v>
      </c>
      <c r="G1902" s="755"/>
      <c r="H1902" s="1459"/>
      <c r="I1902" s="801" t="n">
        <v>175</v>
      </c>
      <c r="J1902" s="755"/>
      <c r="K1902" s="1459"/>
      <c r="L1902" s="751" t="n">
        <f aca="false">I1902+J1902+K1902</f>
        <v>175</v>
      </c>
      <c r="M1902" s="1456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3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6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4</v>
      </c>
      <c r="E1904" s="772" t="n">
        <f aca="false">F1904+G1904+H1904</f>
        <v>0</v>
      </c>
      <c r="F1904" s="808"/>
      <c r="G1904" s="809"/>
      <c r="H1904" s="1458"/>
      <c r="I1904" s="808"/>
      <c r="J1904" s="809"/>
      <c r="K1904" s="1458"/>
      <c r="L1904" s="772" t="n">
        <f aca="false">I1904+J1904+K1904</f>
        <v>0</v>
      </c>
      <c r="M1904" s="1456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5</v>
      </c>
      <c r="D1905" s="943"/>
      <c r="E1905" s="944" t="n">
        <f aca="false">F1905+G1905+H1905</f>
        <v>0</v>
      </c>
      <c r="F1905" s="1460"/>
      <c r="G1905" s="1461"/>
      <c r="H1905" s="1462"/>
      <c r="I1905" s="1460"/>
      <c r="J1905" s="1461"/>
      <c r="K1905" s="1462"/>
      <c r="L1905" s="944" t="n">
        <f aca="false">I1905+J1905+K1905</f>
        <v>0</v>
      </c>
      <c r="M1905" s="1456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6</v>
      </c>
      <c r="D1906" s="925"/>
      <c r="E1906" s="944" t="n">
        <f aca="false">SUM(E1907:E1923)</f>
        <v>39314</v>
      </c>
      <c r="F1906" s="911" t="n">
        <f aca="false">SUM(F1907:F1923)</f>
        <v>39314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531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531</v>
      </c>
      <c r="M1906" s="1456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7</v>
      </c>
      <c r="E1907" s="744" t="n">
        <f aca="false">F1907+G1907+H1907</f>
        <v>0</v>
      </c>
      <c r="F1907" s="812"/>
      <c r="G1907" s="800"/>
      <c r="H1907" s="1457"/>
      <c r="I1907" s="812"/>
      <c r="J1907" s="800"/>
      <c r="K1907" s="1457"/>
      <c r="L1907" s="744" t="n">
        <f aca="false">I1907+J1907+K1907</f>
        <v>0</v>
      </c>
      <c r="M1907" s="1456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8</v>
      </c>
      <c r="E1908" s="751" t="n">
        <f aca="false">F1908+G1908+H1908</f>
        <v>0</v>
      </c>
      <c r="F1908" s="801"/>
      <c r="G1908" s="755"/>
      <c r="H1908" s="1459"/>
      <c r="I1908" s="801"/>
      <c r="J1908" s="755"/>
      <c r="K1908" s="1459"/>
      <c r="L1908" s="751" t="n">
        <f aca="false">I1908+J1908+K1908</f>
        <v>0</v>
      </c>
      <c r="M1908" s="1456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09</v>
      </c>
      <c r="E1909" s="751" t="n">
        <f aca="false">F1909+G1909+H1909</f>
        <v>0</v>
      </c>
      <c r="F1909" s="801"/>
      <c r="G1909" s="755"/>
      <c r="H1909" s="1459"/>
      <c r="I1909" s="801"/>
      <c r="J1909" s="755"/>
      <c r="K1909" s="1459"/>
      <c r="L1909" s="751" t="n">
        <f aca="false">I1909+J1909+K1909</f>
        <v>0</v>
      </c>
      <c r="M1909" s="1456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0</v>
      </c>
      <c r="E1910" s="751" t="n">
        <f aca="false">F1910+G1910+H1910</f>
        <v>17889</v>
      </c>
      <c r="F1910" s="801" t="n">
        <v>17889</v>
      </c>
      <c r="G1910" s="755"/>
      <c r="H1910" s="1459"/>
      <c r="I1910" s="801" t="n">
        <v>0</v>
      </c>
      <c r="J1910" s="755"/>
      <c r="K1910" s="1459"/>
      <c r="L1910" s="751" t="n">
        <f aca="false">I1910+J1910+K1910</f>
        <v>0</v>
      </c>
      <c r="M1910" s="1456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1</v>
      </c>
      <c r="E1911" s="751" t="n">
        <f aca="false">F1911+G1911+H1911</f>
        <v>20391</v>
      </c>
      <c r="F1911" s="801" t="n">
        <v>20391</v>
      </c>
      <c r="G1911" s="755"/>
      <c r="H1911" s="1459"/>
      <c r="I1911" s="801" t="n">
        <v>461</v>
      </c>
      <c r="J1911" s="755"/>
      <c r="K1911" s="1459"/>
      <c r="L1911" s="751" t="n">
        <f aca="false">I1911+J1911+K1911</f>
        <v>461</v>
      </c>
      <c r="M1911" s="1456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2</v>
      </c>
      <c r="E1912" s="760" t="n">
        <f aca="false">F1912+G1912+H1912</f>
        <v>0</v>
      </c>
      <c r="F1912" s="1298"/>
      <c r="G1912" s="1291"/>
      <c r="H1912" s="1463"/>
      <c r="I1912" s="1298"/>
      <c r="J1912" s="1291"/>
      <c r="K1912" s="1463"/>
      <c r="L1912" s="760" t="n">
        <f aca="false">I1912+J1912+K1912</f>
        <v>0</v>
      </c>
      <c r="M1912" s="1456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3</v>
      </c>
      <c r="E1913" s="953" t="n">
        <f aca="false">F1913+G1913+H1913</f>
        <v>1034</v>
      </c>
      <c r="F1913" s="1149" t="n">
        <v>1034</v>
      </c>
      <c r="G1913" s="1150"/>
      <c r="H1913" s="1464"/>
      <c r="I1913" s="1149" t="n">
        <v>62</v>
      </c>
      <c r="J1913" s="1150"/>
      <c r="K1913" s="1464"/>
      <c r="L1913" s="953" t="n">
        <f aca="false">I1913+J1913+K1913</f>
        <v>62</v>
      </c>
      <c r="M1913" s="1456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4</v>
      </c>
      <c r="E1914" s="959" t="n">
        <f aca="false">F1914+G1914+H1914</f>
        <v>0</v>
      </c>
      <c r="F1914" s="1153"/>
      <c r="G1914" s="1154"/>
      <c r="H1914" s="1465"/>
      <c r="I1914" s="1153"/>
      <c r="J1914" s="1154"/>
      <c r="K1914" s="1465"/>
      <c r="L1914" s="959" t="n">
        <f aca="false">I1914+J1914+K1914</f>
        <v>0</v>
      </c>
      <c r="M1914" s="1456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5</v>
      </c>
      <c r="E1915" s="953" t="n">
        <f aca="false">F1915+G1915+H1915</f>
        <v>0</v>
      </c>
      <c r="F1915" s="1149"/>
      <c r="G1915" s="1150"/>
      <c r="H1915" s="1464"/>
      <c r="I1915" s="1149" t="n">
        <v>8</v>
      </c>
      <c r="J1915" s="1150"/>
      <c r="K1915" s="1464"/>
      <c r="L1915" s="953" t="n">
        <f aca="false">I1915+J1915+K1915</f>
        <v>8</v>
      </c>
      <c r="M1915" s="1456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6</v>
      </c>
      <c r="E1916" s="751" t="n">
        <f aca="false">F1916+G1916+H1916</f>
        <v>0</v>
      </c>
      <c r="F1916" s="801"/>
      <c r="G1916" s="755"/>
      <c r="H1916" s="1459"/>
      <c r="I1916" s="801"/>
      <c r="J1916" s="755"/>
      <c r="K1916" s="1459"/>
      <c r="L1916" s="751" t="n">
        <f aca="false">I1916+J1916+K1916</f>
        <v>0</v>
      </c>
      <c r="M1916" s="1456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7</v>
      </c>
      <c r="E1917" s="959" t="n">
        <f aca="false">F1917+G1917+H1917</f>
        <v>0</v>
      </c>
      <c r="F1917" s="1153"/>
      <c r="G1917" s="1154"/>
      <c r="H1917" s="1465"/>
      <c r="I1917" s="1153"/>
      <c r="J1917" s="1154"/>
      <c r="K1917" s="1465"/>
      <c r="L1917" s="959" t="n">
        <f aca="false">I1917+J1917+K1917</f>
        <v>0</v>
      </c>
      <c r="M1917" s="1456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8</v>
      </c>
      <c r="E1918" s="953" t="n">
        <f aca="false">F1918+G1918+H1918</f>
        <v>0</v>
      </c>
      <c r="F1918" s="1149"/>
      <c r="G1918" s="1150"/>
      <c r="H1918" s="1464"/>
      <c r="I1918" s="1149"/>
      <c r="J1918" s="1150"/>
      <c r="K1918" s="1464"/>
      <c r="L1918" s="953" t="n">
        <f aca="false">I1918+J1918+K1918</f>
        <v>0</v>
      </c>
      <c r="M1918" s="1456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19</v>
      </c>
      <c r="E1919" s="959" t="n">
        <f aca="false">F1919+G1919+H1919</f>
        <v>0</v>
      </c>
      <c r="F1919" s="1153"/>
      <c r="G1919" s="1154"/>
      <c r="H1919" s="1465"/>
      <c r="I1919" s="1153"/>
      <c r="J1919" s="1154"/>
      <c r="K1919" s="1465"/>
      <c r="L1919" s="959" t="n">
        <f aca="false">I1919+J1919+K1919</f>
        <v>0</v>
      </c>
      <c r="M1919" s="1456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0</v>
      </c>
      <c r="E1920" s="968" t="n">
        <f aca="false">F1920+G1920+H1920</f>
        <v>0</v>
      </c>
      <c r="F1920" s="1303"/>
      <c r="G1920" s="1304"/>
      <c r="H1920" s="1466"/>
      <c r="I1920" s="1303"/>
      <c r="J1920" s="1304"/>
      <c r="K1920" s="1466"/>
      <c r="L1920" s="968" t="n">
        <f aca="false">I1920+J1920+K1920</f>
        <v>0</v>
      </c>
      <c r="M1920" s="1456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1</v>
      </c>
      <c r="E1921" s="953" t="n">
        <f aca="false">F1921+G1921+H1921</f>
        <v>0</v>
      </c>
      <c r="F1921" s="1149"/>
      <c r="G1921" s="1150"/>
      <c r="H1921" s="1464"/>
      <c r="I1921" s="1149"/>
      <c r="J1921" s="1150"/>
      <c r="K1921" s="1464"/>
      <c r="L1921" s="953" t="n">
        <f aca="false">I1921+J1921+K1921</f>
        <v>0</v>
      </c>
      <c r="M1921" s="1456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2</v>
      </c>
      <c r="E1922" s="751" t="n">
        <f aca="false">F1922+G1922+H1922</f>
        <v>0</v>
      </c>
      <c r="F1922" s="801"/>
      <c r="G1922" s="755"/>
      <c r="H1922" s="1459"/>
      <c r="I1922" s="801"/>
      <c r="J1922" s="755"/>
      <c r="K1922" s="1459"/>
      <c r="L1922" s="751" t="n">
        <f aca="false">I1922+J1922+K1922</f>
        <v>0</v>
      </c>
      <c r="M1922" s="1456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3</v>
      </c>
      <c r="E1923" s="772" t="n">
        <f aca="false">F1923+G1923+H1923</f>
        <v>0</v>
      </c>
      <c r="F1923" s="808" t="n">
        <v>0</v>
      </c>
      <c r="G1923" s="809"/>
      <c r="H1923" s="1458"/>
      <c r="I1923" s="808" t="n">
        <v>0</v>
      </c>
      <c r="J1923" s="809"/>
      <c r="K1923" s="1458"/>
      <c r="L1923" s="772" t="n">
        <f aca="false">I1923+J1923+K1923</f>
        <v>0</v>
      </c>
      <c r="M1923" s="1456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4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6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5</v>
      </c>
      <c r="E1925" s="744" t="n">
        <f aca="false">F1925+G1925+H1925</f>
        <v>0</v>
      </c>
      <c r="F1925" s="812"/>
      <c r="G1925" s="800"/>
      <c r="H1925" s="1457"/>
      <c r="I1925" s="812"/>
      <c r="J1925" s="800"/>
      <c r="K1925" s="1457"/>
      <c r="L1925" s="744" t="n">
        <f aca="false">I1925+J1925+K1925</f>
        <v>0</v>
      </c>
      <c r="M1925" s="1456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6</v>
      </c>
      <c r="E1926" s="751" t="n">
        <f aca="false">F1926+G1926+H1926</f>
        <v>0</v>
      </c>
      <c r="F1926" s="801"/>
      <c r="G1926" s="755"/>
      <c r="H1926" s="1459"/>
      <c r="I1926" s="801"/>
      <c r="J1926" s="755"/>
      <c r="K1926" s="1459"/>
      <c r="L1926" s="751" t="n">
        <f aca="false">I1926+J1926+K1926</f>
        <v>0</v>
      </c>
      <c r="M1926" s="1456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7</v>
      </c>
      <c r="E1927" s="772" t="n">
        <f aca="false">F1927+G1927+H1927</f>
        <v>0</v>
      </c>
      <c r="F1927" s="808"/>
      <c r="G1927" s="809"/>
      <c r="H1927" s="1458"/>
      <c r="I1927" s="808"/>
      <c r="J1927" s="809"/>
      <c r="K1927" s="1458"/>
      <c r="L1927" s="772" t="n">
        <f aca="false">I1927+J1927+K1927</f>
        <v>0</v>
      </c>
      <c r="M1927" s="1456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8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6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29</v>
      </c>
      <c r="E1929" s="744" t="n">
        <f aca="false">F1929+G1929+H1929</f>
        <v>0</v>
      </c>
      <c r="F1929" s="812"/>
      <c r="G1929" s="800"/>
      <c r="H1929" s="1457"/>
      <c r="I1929" s="812"/>
      <c r="J1929" s="800"/>
      <c r="K1929" s="1457"/>
      <c r="L1929" s="744" t="n">
        <f aca="false">I1929+J1929+K1929</f>
        <v>0</v>
      </c>
      <c r="M1929" s="1456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0</v>
      </c>
      <c r="E1930" s="751" t="n">
        <f aca="false">F1930+G1930+H1930</f>
        <v>0</v>
      </c>
      <c r="F1930" s="801"/>
      <c r="G1930" s="755"/>
      <c r="H1930" s="1459"/>
      <c r="I1930" s="801"/>
      <c r="J1930" s="755"/>
      <c r="K1930" s="1459"/>
      <c r="L1930" s="751" t="n">
        <f aca="false">I1930+J1930+K1930</f>
        <v>0</v>
      </c>
      <c r="M1930" s="1456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1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6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2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6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3</v>
      </c>
      <c r="E1933" s="772" t="n">
        <f aca="false">F1933+G1933+H1933</f>
        <v>0</v>
      </c>
      <c r="F1933" s="808"/>
      <c r="G1933" s="809"/>
      <c r="H1933" s="1458"/>
      <c r="I1933" s="808"/>
      <c r="J1933" s="809"/>
      <c r="K1933" s="1458"/>
      <c r="L1933" s="772" t="n">
        <f aca="false">I1933+J1933+K1933</f>
        <v>0</v>
      </c>
      <c r="M1933" s="1456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4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6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5</v>
      </c>
      <c r="E1935" s="744" t="n">
        <f aca="false">F1935+G1935+H1935</f>
        <v>0</v>
      </c>
      <c r="F1935" s="812"/>
      <c r="G1935" s="800"/>
      <c r="H1935" s="1457"/>
      <c r="I1935" s="812"/>
      <c r="J1935" s="800"/>
      <c r="K1935" s="1457"/>
      <c r="L1935" s="744" t="n">
        <f aca="false">I1935+J1935+K1935</f>
        <v>0</v>
      </c>
      <c r="M1935" s="1456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6</v>
      </c>
      <c r="E1936" s="772" t="n">
        <f aca="false">F1936+G1936+H1936</f>
        <v>0</v>
      </c>
      <c r="F1936" s="808"/>
      <c r="G1936" s="809"/>
      <c r="H1936" s="1458"/>
      <c r="I1936" s="808"/>
      <c r="J1936" s="809"/>
      <c r="K1936" s="1458"/>
      <c r="L1936" s="772" t="n">
        <f aca="false">I1936+J1936+K1936</f>
        <v>0</v>
      </c>
      <c r="M1936" s="1456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7</v>
      </c>
      <c r="D1937" s="973"/>
      <c r="E1937" s="944" t="n">
        <f aca="false">F1937+G1937+H1937</f>
        <v>0</v>
      </c>
      <c r="F1937" s="1460"/>
      <c r="G1937" s="1461"/>
      <c r="H1937" s="1462"/>
      <c r="I1937" s="1460"/>
      <c r="J1937" s="1461"/>
      <c r="K1937" s="1462"/>
      <c r="L1937" s="944" t="n">
        <f aca="false">I1937+J1937+K1937</f>
        <v>0</v>
      </c>
      <c r="M1937" s="1456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8</v>
      </c>
      <c r="D1938" s="980"/>
      <c r="E1938" s="944" t="n">
        <f aca="false">F1938+G1938+H1938</f>
        <v>0</v>
      </c>
      <c r="F1938" s="1460"/>
      <c r="G1938" s="1461"/>
      <c r="H1938" s="1462"/>
      <c r="I1938" s="1460"/>
      <c r="J1938" s="1461"/>
      <c r="K1938" s="1462"/>
      <c r="L1938" s="944" t="n">
        <f aca="false">I1938+J1938+K1938</f>
        <v>0</v>
      </c>
      <c r="M1938" s="1456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39</v>
      </c>
      <c r="D1939" s="980"/>
      <c r="E1939" s="944" t="n">
        <f aca="false">F1939+G1939+H1939</f>
        <v>0</v>
      </c>
      <c r="F1939" s="1460"/>
      <c r="G1939" s="1461"/>
      <c r="H1939" s="1462"/>
      <c r="I1939" s="1460"/>
      <c r="J1939" s="1461"/>
      <c r="K1939" s="1462"/>
      <c r="L1939" s="944" t="n">
        <f aca="false">I1939+J1939+K1939</f>
        <v>0</v>
      </c>
      <c r="M1939" s="1456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42</v>
      </c>
      <c r="D1940" s="980"/>
      <c r="E1940" s="944" t="n">
        <f aca="false">F1940+G1940+H1940</f>
        <v>0</v>
      </c>
      <c r="F1940" s="1460"/>
      <c r="G1940" s="1461"/>
      <c r="H1940" s="1462"/>
      <c r="I1940" s="1460"/>
      <c r="J1940" s="1461"/>
      <c r="K1940" s="1462"/>
      <c r="L1940" s="944" t="n">
        <f aca="false">I1940+J1940+K1940</f>
        <v>0</v>
      </c>
      <c r="M1940" s="1456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1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6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2</v>
      </c>
      <c r="E1942" s="744" t="n">
        <f aca="false">F1942+G1942+H1942</f>
        <v>0</v>
      </c>
      <c r="F1942" s="812"/>
      <c r="G1942" s="800"/>
      <c r="H1942" s="1457"/>
      <c r="I1942" s="812"/>
      <c r="J1942" s="800"/>
      <c r="K1942" s="1457"/>
      <c r="L1942" s="744" t="n">
        <f aca="false">I1942+J1942+K1942</f>
        <v>0</v>
      </c>
      <c r="M1942" s="1456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3</v>
      </c>
      <c r="E1943" s="744" t="n">
        <f aca="false">F1943+G1943+H1943</f>
        <v>0</v>
      </c>
      <c r="F1943" s="812"/>
      <c r="G1943" s="800"/>
      <c r="H1943" s="1457"/>
      <c r="I1943" s="812"/>
      <c r="J1943" s="800"/>
      <c r="K1943" s="1457"/>
      <c r="L1943" s="744" t="n">
        <f aca="false">I1943+J1943+K1943</f>
        <v>0</v>
      </c>
      <c r="M1943" s="1456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4</v>
      </c>
      <c r="E1944" s="959" t="n">
        <f aca="false">F1944+G1944+H1944</f>
        <v>0</v>
      </c>
      <c r="F1944" s="1153"/>
      <c r="G1944" s="1154"/>
      <c r="H1944" s="1465"/>
      <c r="I1944" s="1153"/>
      <c r="J1944" s="1154"/>
      <c r="K1944" s="1465"/>
      <c r="L1944" s="959" t="n">
        <f aca="false">I1944+J1944+K1944</f>
        <v>0</v>
      </c>
      <c r="M1944" s="1456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5</v>
      </c>
      <c r="E1945" s="986" t="n">
        <f aca="false">F1945+G1945+H1945</f>
        <v>0</v>
      </c>
      <c r="F1945" s="1364"/>
      <c r="G1945" s="1365"/>
      <c r="H1945" s="1467"/>
      <c r="I1945" s="1364"/>
      <c r="J1945" s="1365"/>
      <c r="K1945" s="1467"/>
      <c r="L1945" s="986" t="n">
        <f aca="false">I1945+J1945+K1945</f>
        <v>0</v>
      </c>
      <c r="M1945" s="1456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6</v>
      </c>
      <c r="E1946" s="968" t="n">
        <f aca="false">F1946+G1946+H1946</f>
        <v>0</v>
      </c>
      <c r="F1946" s="1303"/>
      <c r="G1946" s="1304"/>
      <c r="H1946" s="1466"/>
      <c r="I1946" s="1303"/>
      <c r="J1946" s="1304"/>
      <c r="K1946" s="1466"/>
      <c r="L1946" s="968" t="n">
        <f aca="false">I1946+J1946+K1946</f>
        <v>0</v>
      </c>
      <c r="M1946" s="1456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43</v>
      </c>
      <c r="E1947" s="953" t="n">
        <f aca="false">F1947+G1947+H1947</f>
        <v>0</v>
      </c>
      <c r="F1947" s="1149"/>
      <c r="G1947" s="1150"/>
      <c r="H1947" s="1464"/>
      <c r="I1947" s="1149"/>
      <c r="J1947" s="1150"/>
      <c r="K1947" s="1464"/>
      <c r="L1947" s="953" t="n">
        <f aca="false">I1947+J1947+K1947</f>
        <v>0</v>
      </c>
      <c r="M1947" s="1456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8</v>
      </c>
      <c r="E1948" s="953" t="n">
        <f aca="false">F1948+G1948+H1948</f>
        <v>0</v>
      </c>
      <c r="F1948" s="1149"/>
      <c r="G1948" s="1150"/>
      <c r="H1948" s="1464"/>
      <c r="I1948" s="1149"/>
      <c r="J1948" s="1150"/>
      <c r="K1948" s="1464"/>
      <c r="L1948" s="953" t="n">
        <f aca="false">I1948+J1948+K1948</f>
        <v>0</v>
      </c>
      <c r="M1948" s="1456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49</v>
      </c>
      <c r="E1949" s="772" t="n">
        <f aca="false">F1949+G1949+H1949</f>
        <v>0</v>
      </c>
      <c r="F1949" s="808"/>
      <c r="G1949" s="809"/>
      <c r="H1949" s="1458"/>
      <c r="I1949" s="808"/>
      <c r="J1949" s="809"/>
      <c r="K1949" s="1458"/>
      <c r="L1949" s="772" t="n">
        <f aca="false">I1949+J1949+K1949</f>
        <v>0</v>
      </c>
      <c r="M1949" s="1456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0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6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1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6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2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6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3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6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4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6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5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6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6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6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7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6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8</v>
      </c>
      <c r="D1958" s="973"/>
      <c r="E1958" s="944" t="n">
        <f aca="false">F1958+G1958+H1958</f>
        <v>0</v>
      </c>
      <c r="F1958" s="1460"/>
      <c r="G1958" s="1461"/>
      <c r="H1958" s="1462"/>
      <c r="I1958" s="1460"/>
      <c r="J1958" s="1461"/>
      <c r="K1958" s="1462"/>
      <c r="L1958" s="944" t="n">
        <f aca="false">I1958+J1958+K1958</f>
        <v>0</v>
      </c>
      <c r="M1958" s="1456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59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6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0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6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1</v>
      </c>
      <c r="E1961" s="744" t="n">
        <f aca="false">F1961+G1961+H1961</f>
        <v>0</v>
      </c>
      <c r="F1961" s="812"/>
      <c r="G1961" s="800"/>
      <c r="H1961" s="1457"/>
      <c r="I1961" s="812"/>
      <c r="J1961" s="800"/>
      <c r="K1961" s="1457"/>
      <c r="L1961" s="744" t="n">
        <f aca="false">I1961+J1961+K1961</f>
        <v>0</v>
      </c>
      <c r="M1961" s="1456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2</v>
      </c>
      <c r="E1962" s="751" t="n">
        <f aca="false">F1962+G1962+H1962</f>
        <v>0</v>
      </c>
      <c r="F1962" s="801"/>
      <c r="G1962" s="755"/>
      <c r="H1962" s="1459"/>
      <c r="I1962" s="801"/>
      <c r="J1962" s="755"/>
      <c r="K1962" s="1459"/>
      <c r="L1962" s="751" t="n">
        <f aca="false">I1962+J1962+K1962</f>
        <v>0</v>
      </c>
      <c r="M1962" s="1456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3</v>
      </c>
      <c r="E1963" s="751" t="n">
        <f aca="false">F1963+G1963+H1963</f>
        <v>0</v>
      </c>
      <c r="F1963" s="801"/>
      <c r="G1963" s="755"/>
      <c r="H1963" s="1459"/>
      <c r="I1963" s="801"/>
      <c r="J1963" s="755"/>
      <c r="K1963" s="1459"/>
      <c r="L1963" s="751" t="n">
        <f aca="false">I1963+J1963+K1963</f>
        <v>0</v>
      </c>
      <c r="M1963" s="1456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4</v>
      </c>
      <c r="E1964" s="751" t="n">
        <f aca="false">F1964+G1964+H1964</f>
        <v>0</v>
      </c>
      <c r="F1964" s="801"/>
      <c r="G1964" s="755"/>
      <c r="H1964" s="1459"/>
      <c r="I1964" s="801"/>
      <c r="J1964" s="755"/>
      <c r="K1964" s="1459"/>
      <c r="L1964" s="751" t="n">
        <f aca="false">I1964+J1964+K1964</f>
        <v>0</v>
      </c>
      <c r="M1964" s="1456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5</v>
      </c>
      <c r="E1965" s="751" t="n">
        <f aca="false">F1965+G1965+H1965</f>
        <v>0</v>
      </c>
      <c r="F1965" s="801"/>
      <c r="G1965" s="755"/>
      <c r="H1965" s="1459"/>
      <c r="I1965" s="801"/>
      <c r="J1965" s="755"/>
      <c r="K1965" s="1459"/>
      <c r="L1965" s="751" t="n">
        <f aca="false">I1965+J1965+K1965</f>
        <v>0</v>
      </c>
      <c r="M1965" s="1456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6</v>
      </c>
      <c r="E1966" s="772" t="n">
        <f aca="false">F1966+G1966+H1966</f>
        <v>0</v>
      </c>
      <c r="F1966" s="808"/>
      <c r="G1966" s="809"/>
      <c r="H1966" s="1458"/>
      <c r="I1966" s="808"/>
      <c r="J1966" s="809"/>
      <c r="K1966" s="1458"/>
      <c r="L1966" s="772" t="n">
        <f aca="false">I1966+J1966+K1966</f>
        <v>0</v>
      </c>
      <c r="M1966" s="1456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7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6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8</v>
      </c>
      <c r="E1968" s="744" t="n">
        <f aca="false">F1968+G1968+H1968</f>
        <v>0</v>
      </c>
      <c r="F1968" s="812"/>
      <c r="G1968" s="800"/>
      <c r="H1968" s="1457"/>
      <c r="I1968" s="812"/>
      <c r="J1968" s="800"/>
      <c r="K1968" s="1457"/>
      <c r="L1968" s="744" t="n">
        <f aca="false">I1968+J1968+K1968</f>
        <v>0</v>
      </c>
      <c r="M1968" s="1456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69</v>
      </c>
      <c r="E1969" s="751" t="n">
        <f aca="false">F1969+G1969+H1969</f>
        <v>0</v>
      </c>
      <c r="F1969" s="801"/>
      <c r="G1969" s="755"/>
      <c r="H1969" s="1459"/>
      <c r="I1969" s="801"/>
      <c r="J1969" s="755"/>
      <c r="K1969" s="1459"/>
      <c r="L1969" s="751" t="n">
        <f aca="false">I1969+J1969+K1969</f>
        <v>0</v>
      </c>
      <c r="M1969" s="1456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0</v>
      </c>
      <c r="E1970" s="772" t="n">
        <f aca="false">F1970+G1970+H1970</f>
        <v>0</v>
      </c>
      <c r="F1970" s="808"/>
      <c r="G1970" s="809"/>
      <c r="H1970" s="1458"/>
      <c r="I1970" s="808"/>
      <c r="J1970" s="809"/>
      <c r="K1970" s="1458"/>
      <c r="L1970" s="772" t="n">
        <f aca="false">I1970+J1970+K1970</f>
        <v>0</v>
      </c>
      <c r="M1970" s="1456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1</v>
      </c>
      <c r="D1971" s="973"/>
      <c r="E1971" s="944" t="n">
        <f aca="false">F1971+G1971+H1971</f>
        <v>0</v>
      </c>
      <c r="F1971" s="1460"/>
      <c r="G1971" s="1461"/>
      <c r="H1971" s="1462"/>
      <c r="I1971" s="1460"/>
      <c r="J1971" s="1461"/>
      <c r="K1971" s="1462"/>
      <c r="L1971" s="944" t="n">
        <f aca="false">I1971+J1971+K1971</f>
        <v>0</v>
      </c>
      <c r="M1971" s="1456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2</v>
      </c>
      <c r="D1972" s="973"/>
      <c r="E1972" s="944" t="n">
        <f aca="false">F1972+G1972+H1972</f>
        <v>0</v>
      </c>
      <c r="F1972" s="1460"/>
      <c r="G1972" s="1461"/>
      <c r="H1972" s="1462"/>
      <c r="I1972" s="1460"/>
      <c r="J1972" s="1461"/>
      <c r="K1972" s="1462"/>
      <c r="L1972" s="944" t="n">
        <f aca="false">I1972+J1972+K1972</f>
        <v>0</v>
      </c>
      <c r="M1972" s="1456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3</v>
      </c>
      <c r="D1973" s="980"/>
      <c r="E1973" s="944" t="n">
        <f aca="false">F1973+G1973+H1973</f>
        <v>0</v>
      </c>
      <c r="F1973" s="1460"/>
      <c r="G1973" s="1461"/>
      <c r="H1973" s="1462"/>
      <c r="I1973" s="1460"/>
      <c r="J1973" s="1461"/>
      <c r="K1973" s="1462"/>
      <c r="L1973" s="944" t="n">
        <f aca="false">I1973+J1973+K1973</f>
        <v>0</v>
      </c>
      <c r="M1973" s="1456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4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6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5</v>
      </c>
      <c r="E1975" s="744" t="n">
        <f aca="false">F1975+G1975+H1975</f>
        <v>0</v>
      </c>
      <c r="F1975" s="812"/>
      <c r="G1975" s="800"/>
      <c r="H1975" s="1457"/>
      <c r="I1975" s="812"/>
      <c r="J1975" s="800"/>
      <c r="K1975" s="1457"/>
      <c r="L1975" s="744" t="n">
        <f aca="false">I1975+J1975+K1975</f>
        <v>0</v>
      </c>
      <c r="M1975" s="1456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6</v>
      </c>
      <c r="E1976" s="772" t="n">
        <f aca="false">F1976+G1976+H1976</f>
        <v>0</v>
      </c>
      <c r="F1976" s="808"/>
      <c r="G1976" s="809"/>
      <c r="H1976" s="1458"/>
      <c r="I1976" s="808"/>
      <c r="J1976" s="809"/>
      <c r="K1976" s="1458"/>
      <c r="L1976" s="772" t="n">
        <f aca="false">I1976+J1976+K1976</f>
        <v>0</v>
      </c>
      <c r="M1976" s="1456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7</v>
      </c>
      <c r="D1977" s="1004"/>
      <c r="E1977" s="944" t="n">
        <f aca="false">F1977+G1977+H1977</f>
        <v>0</v>
      </c>
      <c r="F1977" s="1460"/>
      <c r="G1977" s="1461"/>
      <c r="H1977" s="1462"/>
      <c r="I1977" s="1460"/>
      <c r="J1977" s="1461"/>
      <c r="K1977" s="1462"/>
      <c r="L1977" s="944" t="n">
        <f aca="false">I1977+J1977+K1977</f>
        <v>0</v>
      </c>
      <c r="M1977" s="1456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8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6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79</v>
      </c>
      <c r="E1979" s="744" t="n">
        <f aca="false">F1979+G1979+H1979</f>
        <v>0</v>
      </c>
      <c r="F1979" s="812"/>
      <c r="G1979" s="800"/>
      <c r="H1979" s="1457"/>
      <c r="I1979" s="812"/>
      <c r="J1979" s="800"/>
      <c r="K1979" s="1457"/>
      <c r="L1979" s="744" t="n">
        <f aca="false">I1979+J1979+K1979</f>
        <v>0</v>
      </c>
      <c r="M1979" s="1456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0</v>
      </c>
      <c r="E1980" s="751" t="n">
        <f aca="false">F1980+G1980+H1980</f>
        <v>0</v>
      </c>
      <c r="F1980" s="801"/>
      <c r="G1980" s="755"/>
      <c r="H1980" s="1459"/>
      <c r="I1980" s="801"/>
      <c r="J1980" s="755"/>
      <c r="K1980" s="1459"/>
      <c r="L1980" s="751" t="n">
        <f aca="false">I1980+J1980+K1980</f>
        <v>0</v>
      </c>
      <c r="M1980" s="1456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1</v>
      </c>
      <c r="E1981" s="751" t="n">
        <f aca="false">F1981+G1981+H1981</f>
        <v>0</v>
      </c>
      <c r="F1981" s="801"/>
      <c r="G1981" s="755"/>
      <c r="H1981" s="1459"/>
      <c r="I1981" s="801"/>
      <c r="J1981" s="755"/>
      <c r="K1981" s="1459"/>
      <c r="L1981" s="751" t="n">
        <f aca="false">I1981+J1981+K1981</f>
        <v>0</v>
      </c>
      <c r="M1981" s="1456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2</v>
      </c>
      <c r="E1982" s="751" t="n">
        <f aca="false">F1982+G1982+H1982</f>
        <v>0</v>
      </c>
      <c r="F1982" s="801"/>
      <c r="G1982" s="755"/>
      <c r="H1982" s="1459"/>
      <c r="I1982" s="801"/>
      <c r="J1982" s="755"/>
      <c r="K1982" s="1459"/>
      <c r="L1982" s="751" t="n">
        <f aca="false">I1982+J1982+K1982</f>
        <v>0</v>
      </c>
      <c r="M1982" s="1456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3</v>
      </c>
      <c r="E1983" s="751" t="n">
        <f aca="false">F1983+G1983+H1983</f>
        <v>0</v>
      </c>
      <c r="F1983" s="801"/>
      <c r="G1983" s="755"/>
      <c r="H1983" s="1459"/>
      <c r="I1983" s="801"/>
      <c r="J1983" s="755"/>
      <c r="K1983" s="1459"/>
      <c r="L1983" s="751" t="n">
        <f aca="false">I1983+J1983+K1983</f>
        <v>0</v>
      </c>
      <c r="M1983" s="1456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4</v>
      </c>
      <c r="E1984" s="751" t="n">
        <f aca="false">F1984+G1984+H1984</f>
        <v>0</v>
      </c>
      <c r="F1984" s="801"/>
      <c r="G1984" s="755"/>
      <c r="H1984" s="1459"/>
      <c r="I1984" s="801"/>
      <c r="J1984" s="755"/>
      <c r="K1984" s="1459"/>
      <c r="L1984" s="751" t="n">
        <f aca="false">I1984+J1984+K1984</f>
        <v>0</v>
      </c>
      <c r="M1984" s="1456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5</v>
      </c>
      <c r="E1985" s="772" t="n">
        <f aca="false">F1985+G1985+H1985</f>
        <v>0</v>
      </c>
      <c r="F1985" s="808"/>
      <c r="G1985" s="809"/>
      <c r="H1985" s="1458"/>
      <c r="I1985" s="808"/>
      <c r="J1985" s="809"/>
      <c r="K1985" s="1458"/>
      <c r="L1985" s="772" t="n">
        <f aca="false">I1985+J1985+K1985</f>
        <v>0</v>
      </c>
      <c r="M1985" s="1456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6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6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7</v>
      </c>
      <c r="E1987" s="744" t="n">
        <f aca="false">F1987+G1987+H1987</f>
        <v>0</v>
      </c>
      <c r="F1987" s="812"/>
      <c r="G1987" s="800"/>
      <c r="H1987" s="1457"/>
      <c r="I1987" s="812"/>
      <c r="J1987" s="800"/>
      <c r="K1987" s="1457"/>
      <c r="L1987" s="744" t="n">
        <f aca="false">I1987+J1987+K1987</f>
        <v>0</v>
      </c>
      <c r="M1987" s="1456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8</v>
      </c>
      <c r="E1988" s="772" t="n">
        <f aca="false">F1988+G1988+H1988</f>
        <v>0</v>
      </c>
      <c r="F1988" s="808"/>
      <c r="G1988" s="809"/>
      <c r="H1988" s="1458"/>
      <c r="I1988" s="808"/>
      <c r="J1988" s="809"/>
      <c r="K1988" s="1458"/>
      <c r="L1988" s="772" t="n">
        <f aca="false">I1988+J1988+K1988</f>
        <v>0</v>
      </c>
      <c r="M1988" s="1456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89</v>
      </c>
      <c r="D1989" s="1004"/>
      <c r="E1989" s="944" t="n">
        <f aca="false">F1989+G1989+H1989</f>
        <v>0</v>
      </c>
      <c r="F1989" s="1460"/>
      <c r="G1989" s="1461"/>
      <c r="H1989" s="1462"/>
      <c r="I1989" s="1460"/>
      <c r="J1989" s="1461"/>
      <c r="K1989" s="1462"/>
      <c r="L1989" s="944" t="n">
        <f aca="false">I1989+J1989+K1989</f>
        <v>0</v>
      </c>
      <c r="M1989" s="1456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0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6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1</v>
      </c>
      <c r="E1991" s="744" t="n">
        <f aca="false">F1991+G1991+H1991</f>
        <v>0</v>
      </c>
      <c r="F1991" s="812"/>
      <c r="G1991" s="800"/>
      <c r="H1991" s="1457"/>
      <c r="I1991" s="812"/>
      <c r="J1991" s="800"/>
      <c r="K1991" s="1457"/>
      <c r="L1991" s="744" t="n">
        <f aca="false">I1991+J1991+K1991</f>
        <v>0</v>
      </c>
      <c r="M1991" s="1456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2</v>
      </c>
      <c r="E1992" s="751" t="n">
        <f aca="false">F1992+G1992+H1992</f>
        <v>0</v>
      </c>
      <c r="F1992" s="801"/>
      <c r="G1992" s="755"/>
      <c r="H1992" s="1459"/>
      <c r="I1992" s="801"/>
      <c r="J1992" s="755"/>
      <c r="K1992" s="1459"/>
      <c r="L1992" s="751" t="n">
        <f aca="false">I1992+J1992+K1992</f>
        <v>0</v>
      </c>
      <c r="M1992" s="1456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3</v>
      </c>
      <c r="E1993" s="751" t="n">
        <f aca="false">F1993+G1993+H1993</f>
        <v>0</v>
      </c>
      <c r="F1993" s="801"/>
      <c r="G1993" s="755"/>
      <c r="H1993" s="1459"/>
      <c r="I1993" s="801"/>
      <c r="J1993" s="755"/>
      <c r="K1993" s="1459"/>
      <c r="L1993" s="751" t="n">
        <f aca="false">I1993+J1993+K1993</f>
        <v>0</v>
      </c>
      <c r="M1993" s="1456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4</v>
      </c>
      <c r="E1994" s="772" t="n">
        <f aca="false">F1994+G1994+H1994</f>
        <v>0</v>
      </c>
      <c r="F1994" s="808"/>
      <c r="G1994" s="809"/>
      <c r="H1994" s="1458"/>
      <c r="I1994" s="808"/>
      <c r="J1994" s="809"/>
      <c r="K1994" s="1458"/>
      <c r="L1994" s="772" t="n">
        <f aca="false">I1994+J1994+K1994</f>
        <v>0</v>
      </c>
      <c r="M1994" s="1456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5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6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6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6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7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6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8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6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699</v>
      </c>
      <c r="D1999" s="1026"/>
      <c r="E1999" s="1468"/>
      <c r="F1999" s="1468"/>
      <c r="G1999" s="1468"/>
      <c r="H1999" s="1468"/>
      <c r="I1999" s="1468"/>
      <c r="J1999" s="1468"/>
      <c r="K1999" s="1468"/>
      <c r="L1999" s="1469"/>
      <c r="M1999" s="1456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699</v>
      </c>
      <c r="D2000" s="1026"/>
      <c r="E2000" s="944" t="n">
        <f aca="false">F2000+G2000+H2000</f>
        <v>0</v>
      </c>
      <c r="F2000" s="1470"/>
      <c r="G2000" s="1471"/>
      <c r="H2000" s="1472"/>
      <c r="I2000" s="1201" t="n">
        <v>0</v>
      </c>
      <c r="J2000" s="1473" t="n">
        <v>0</v>
      </c>
      <c r="K2000" s="1176" t="n">
        <v>0</v>
      </c>
      <c r="L2000" s="944" t="n">
        <f aca="false">I2000+J2000+K2000</f>
        <v>0</v>
      </c>
      <c r="M2000" s="1456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4"/>
      <c r="C2001" s="1475"/>
      <c r="D2001" s="1476"/>
      <c r="E2001" s="905"/>
      <c r="F2001" s="905"/>
      <c r="G2001" s="905"/>
      <c r="H2001" s="905"/>
      <c r="I2001" s="905"/>
      <c r="J2001" s="905"/>
      <c r="K2001" s="905"/>
      <c r="L2001" s="906"/>
      <c r="M2001" s="1456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7"/>
      <c r="C2002" s="686"/>
      <c r="D2002" s="1478"/>
      <c r="E2002" s="856"/>
      <c r="F2002" s="856"/>
      <c r="G2002" s="856"/>
      <c r="H2002" s="856"/>
      <c r="I2002" s="856"/>
      <c r="J2002" s="856"/>
      <c r="K2002" s="856"/>
      <c r="L2002" s="1033"/>
      <c r="M2002" s="1456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7"/>
      <c r="C2003" s="686"/>
      <c r="D2003" s="1478"/>
      <c r="E2003" s="856"/>
      <c r="F2003" s="856"/>
      <c r="G2003" s="856"/>
      <c r="H2003" s="856"/>
      <c r="I2003" s="856"/>
      <c r="J2003" s="856"/>
      <c r="K2003" s="856"/>
      <c r="L2003" s="1033"/>
      <c r="M2003" s="1456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79"/>
      <c r="C2004" s="1037" t="s">
        <v>580</v>
      </c>
      <c r="D2004" s="1480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77148</v>
      </c>
      <c r="F2004" s="1040" t="n">
        <f aca="false">SUM(F1888,F1891,F1897,F1905,F1906,F1924,F1928,F1934,F1937,F1938,F1939,F1940,F1941,F1950,F1957,F1958,F1959,F1960,F1967,F1971,F1972,F1973,F1974,F1977,F1978,F1986,F1989,F1990,F1995)+F2000</f>
        <v>77148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8881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8881</v>
      </c>
      <c r="M2004" s="1456" t="n">
        <f aca="false">(IF($E2004&lt;&gt;0,$M$2,IF($L2004&lt;&gt;0,$M$2,"")))</f>
        <v>1</v>
      </c>
      <c r="N2004" s="1481" t="str">
        <f aca="false">LEFT(C1885,1)</f>
        <v>3</v>
      </c>
    </row>
    <row r="2005" customFormat="false" ht="15.75" hidden="false" customHeight="false" outlineLevel="0" collapsed="false">
      <c r="B2005" s="1482" t="s">
        <v>944</v>
      </c>
      <c r="C2005" s="1483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4"/>
      <c r="C2006" s="1484"/>
      <c r="D2006" s="1485"/>
      <c r="E2006" s="1484"/>
      <c r="F2006" s="1484"/>
      <c r="G2006" s="1484"/>
      <c r="H2006" s="1484"/>
      <c r="I2006" s="1484"/>
      <c r="J2006" s="1484"/>
      <c r="K2006" s="1484"/>
      <c r="L2006" s="1486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7"/>
      <c r="C2007" s="1487"/>
      <c r="D2007" s="1487"/>
      <c r="E2007" s="1487"/>
      <c r="F2007" s="1487"/>
      <c r="G2007" s="1487"/>
      <c r="H2007" s="1487"/>
      <c r="I2007" s="1487"/>
      <c r="J2007" s="1487"/>
      <c r="K2007" s="1487"/>
      <c r="L2007" s="1488"/>
      <c r="M2007" s="1489" t="str">
        <f aca="false">(IF(E2002&lt;&gt;0,$G$2,IF(L2002&lt;&gt;0,$G$2,"")))</f>
        <v/>
      </c>
    </row>
    <row r="2008" customFormat="false" ht="18.75" hidden="false" customHeight="false" outlineLevel="0" collapsed="false">
      <c r="B2008" s="1487"/>
      <c r="C2008" s="1487"/>
      <c r="D2008" s="1487"/>
      <c r="E2008" s="1487"/>
      <c r="F2008" s="1487"/>
      <c r="G2008" s="1487"/>
      <c r="H2008" s="1487"/>
      <c r="I2008" s="1487"/>
      <c r="J2008" s="1487"/>
      <c r="K2008" s="1487"/>
      <c r="L2008" s="1488"/>
      <c r="M2008" s="1489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5"/>
      <c r="F2009" s="1425"/>
      <c r="G2009" s="1425"/>
      <c r="H2009" s="1425"/>
      <c r="I2009" s="1425"/>
      <c r="J2009" s="1425"/>
      <c r="K2009" s="1425"/>
      <c r="L2009" s="1425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6"/>
      <c r="D2010" s="1427"/>
      <c r="E2010" s="1425"/>
      <c r="F2010" s="1425"/>
      <c r="G2010" s="1425"/>
      <c r="H2010" s="1425"/>
      <c r="I2010" s="1425"/>
      <c r="J2010" s="1425"/>
      <c r="K2010" s="1425"/>
      <c r="L2010" s="1425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8" t="s">
        <v>934</v>
      </c>
      <c r="I2012" s="1429"/>
      <c r="J2012" s="1430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n">
        <f aca="false">$B$9</f>
        <v>0</v>
      </c>
      <c r="C2013" s="866"/>
      <c r="D2013" s="866"/>
      <c r="E2013" s="692" t="n">
        <f aca="false">$E$9</f>
        <v>43101</v>
      </c>
      <c r="F2013" s="867" t="n">
        <f aca="false">$F$9</f>
        <v>4325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1" t="str">
        <f aca="false">$B$12</f>
        <v>Полски Тръмбеш</v>
      </c>
      <c r="C2016" s="1431"/>
      <c r="D2016" s="1431"/>
      <c r="E2016" s="1078" t="s">
        <v>583</v>
      </c>
      <c r="F2016" s="1432" t="str">
        <f aca="false">$F$12</f>
        <v>5407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4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6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5</v>
      </c>
      <c r="E2020" s="715" t="s">
        <v>936</v>
      </c>
      <c r="F2020" s="715"/>
      <c r="G2020" s="715"/>
      <c r="H2020" s="715"/>
      <c r="I2020" s="885" t="s">
        <v>937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0</v>
      </c>
      <c r="D2021" s="888" t="s">
        <v>938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3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8</v>
      </c>
      <c r="E2022" s="1434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5"/>
      <c r="C2023" s="1436" t="e">
        <f aca="false">VLOOKUP(D2023,OP_LIST2,2,FALSE())</f>
        <v>#N/A</v>
      </c>
      <c r="D2023" s="1437"/>
      <c r="E2023" s="1033"/>
      <c r="F2023" s="1438"/>
      <c r="G2023" s="1439"/>
      <c r="H2023" s="1440"/>
      <c r="I2023" s="1438"/>
      <c r="J2023" s="1439"/>
      <c r="K2023" s="1440"/>
      <c r="L2023" s="1441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2"/>
      <c r="C2024" s="1443" t="n">
        <f aca="false">VLOOKUP(D2025,EBK_DEIN2,2,FALSE())</f>
        <v>3389</v>
      </c>
      <c r="D2024" s="1437" t="s">
        <v>939</v>
      </c>
      <c r="E2024" s="1033"/>
      <c r="F2024" s="1444"/>
      <c r="G2024" s="1445"/>
      <c r="H2024" s="1446"/>
      <c r="I2024" s="1444"/>
      <c r="J2024" s="1445"/>
      <c r="K2024" s="1446"/>
      <c r="L2024" s="1441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7"/>
      <c r="C2025" s="1448" t="n">
        <f aca="false">+C2024</f>
        <v>3389</v>
      </c>
      <c r="D2025" s="1449" t="s">
        <v>954</v>
      </c>
      <c r="E2025" s="1033"/>
      <c r="F2025" s="1444"/>
      <c r="G2025" s="1445"/>
      <c r="H2025" s="1446"/>
      <c r="I2025" s="1444"/>
      <c r="J2025" s="1445"/>
      <c r="K2025" s="1446"/>
      <c r="L2025" s="1441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0"/>
      <c r="C2026" s="1451"/>
      <c r="D2026" s="1452" t="s">
        <v>941</v>
      </c>
      <c r="E2026" s="1033"/>
      <c r="F2026" s="1453"/>
      <c r="G2026" s="1454"/>
      <c r="H2026" s="1455"/>
      <c r="I2026" s="1453"/>
      <c r="J2026" s="1454"/>
      <c r="K2026" s="1455"/>
      <c r="L2026" s="1441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89</v>
      </c>
      <c r="D2027" s="909"/>
      <c r="E2027" s="910" t="n">
        <f aca="false">SUM(E2028:E2029)</f>
        <v>30430</v>
      </c>
      <c r="F2027" s="911" t="n">
        <f aca="false">SUM(F2028:F2029)</f>
        <v>3043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21934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21934</v>
      </c>
      <c r="M2027" s="1456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0</v>
      </c>
      <c r="E2028" s="744" t="n">
        <f aca="false">F2028+G2028+H2028</f>
        <v>30430</v>
      </c>
      <c r="F2028" s="812" t="n">
        <v>30430</v>
      </c>
      <c r="G2028" s="800"/>
      <c r="H2028" s="1457"/>
      <c r="I2028" s="812" t="n">
        <v>21934</v>
      </c>
      <c r="J2028" s="800"/>
      <c r="K2028" s="1457"/>
      <c r="L2028" s="744" t="n">
        <f aca="false">I2028+J2028+K2028</f>
        <v>21934</v>
      </c>
      <c r="M2028" s="1456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1</v>
      </c>
      <c r="E2029" s="772" t="n">
        <f aca="false">F2029+G2029+H2029</f>
        <v>0</v>
      </c>
      <c r="F2029" s="808"/>
      <c r="G2029" s="809"/>
      <c r="H2029" s="1458"/>
      <c r="I2029" s="808"/>
      <c r="J2029" s="809"/>
      <c r="K2029" s="1458"/>
      <c r="L2029" s="772" t="n">
        <f aca="false">I2029+J2029+K2029</f>
        <v>0</v>
      </c>
      <c r="M2029" s="1456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2</v>
      </c>
      <c r="D2030" s="925"/>
      <c r="E2030" s="910" t="n">
        <f aca="false">SUM(E2031:E2035)</f>
        <v>2270</v>
      </c>
      <c r="F2030" s="911" t="n">
        <f aca="false">SUM(F2031:F2035)</f>
        <v>227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382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382</v>
      </c>
      <c r="M2030" s="1456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3</v>
      </c>
      <c r="E2031" s="744" t="n">
        <f aca="false">F2031+G2031+H2031</f>
        <v>0</v>
      </c>
      <c r="F2031" s="812"/>
      <c r="G2031" s="800"/>
      <c r="H2031" s="1457"/>
      <c r="I2031" s="812"/>
      <c r="J2031" s="800"/>
      <c r="K2031" s="1457"/>
      <c r="L2031" s="744" t="n">
        <f aca="false">I2031+J2031+K2031</f>
        <v>0</v>
      </c>
      <c r="M2031" s="1456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4</v>
      </c>
      <c r="E2032" s="751" t="n">
        <f aca="false">F2032+G2032+H2032</f>
        <v>0</v>
      </c>
      <c r="F2032" s="801"/>
      <c r="G2032" s="755"/>
      <c r="H2032" s="1459"/>
      <c r="I2032" s="801"/>
      <c r="J2032" s="755"/>
      <c r="K2032" s="1459"/>
      <c r="L2032" s="751" t="n">
        <f aca="false">I2032+J2032+K2032</f>
        <v>0</v>
      </c>
      <c r="M2032" s="1456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5</v>
      </c>
      <c r="E2033" s="751" t="n">
        <f aca="false">F2033+G2033+H2033</f>
        <v>570</v>
      </c>
      <c r="F2033" s="801" t="n">
        <v>570</v>
      </c>
      <c r="G2033" s="755"/>
      <c r="H2033" s="1459"/>
      <c r="I2033" s="801" t="n">
        <v>336</v>
      </c>
      <c r="J2033" s="755"/>
      <c r="K2033" s="1459"/>
      <c r="L2033" s="751" t="n">
        <f aca="false">I2033+J2033+K2033</f>
        <v>336</v>
      </c>
      <c r="M2033" s="1456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6</v>
      </c>
      <c r="E2034" s="751" t="n">
        <f aca="false">F2034+G2034+H2034</f>
        <v>1600</v>
      </c>
      <c r="F2034" s="801" t="n">
        <v>1600</v>
      </c>
      <c r="G2034" s="755"/>
      <c r="H2034" s="1459"/>
      <c r="I2034" s="801" t="n">
        <v>0</v>
      </c>
      <c r="J2034" s="755"/>
      <c r="K2034" s="1459"/>
      <c r="L2034" s="751" t="n">
        <f aca="false">I2034+J2034+K2034</f>
        <v>0</v>
      </c>
      <c r="M2034" s="1456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7</v>
      </c>
      <c r="E2035" s="772" t="n">
        <f aca="false">F2035+G2035+H2035</f>
        <v>100</v>
      </c>
      <c r="F2035" s="808" t="n">
        <v>100</v>
      </c>
      <c r="G2035" s="809"/>
      <c r="H2035" s="1458"/>
      <c r="I2035" s="808" t="n">
        <v>46</v>
      </c>
      <c r="J2035" s="809"/>
      <c r="K2035" s="1458"/>
      <c r="L2035" s="772" t="n">
        <f aca="false">I2035+J2035+K2035</f>
        <v>46</v>
      </c>
      <c r="M2035" s="1456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8</v>
      </c>
      <c r="D2036" s="925"/>
      <c r="E2036" s="910" t="n">
        <f aca="false">SUM(E2037:E2043)</f>
        <v>5877</v>
      </c>
      <c r="F2036" s="911" t="n">
        <f aca="false">SUM(F2037:F2043)</f>
        <v>5877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4244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4244</v>
      </c>
      <c r="M2036" s="1456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599</v>
      </c>
      <c r="E2037" s="744" t="n">
        <f aca="false">F2037+G2037+H2037</f>
        <v>4152</v>
      </c>
      <c r="F2037" s="812" t="n">
        <v>4152</v>
      </c>
      <c r="G2037" s="800"/>
      <c r="H2037" s="1457"/>
      <c r="I2037" s="812" t="n">
        <v>3008</v>
      </c>
      <c r="J2037" s="800"/>
      <c r="K2037" s="1457"/>
      <c r="L2037" s="744" t="n">
        <f aca="false">I2037+J2037+K2037</f>
        <v>3008</v>
      </c>
      <c r="M2037" s="1456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0</v>
      </c>
      <c r="E2038" s="751" t="n">
        <f aca="false">F2038+G2038+H2038</f>
        <v>0</v>
      </c>
      <c r="F2038" s="801"/>
      <c r="G2038" s="755"/>
      <c r="H2038" s="1459"/>
      <c r="I2038" s="801"/>
      <c r="J2038" s="755"/>
      <c r="K2038" s="1459"/>
      <c r="L2038" s="751" t="n">
        <f aca="false">I2038+J2038+K2038</f>
        <v>0</v>
      </c>
      <c r="M2038" s="1456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3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6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1</v>
      </c>
      <c r="E2040" s="751" t="n">
        <f aca="false">F2040+G2040+H2040</f>
        <v>1484</v>
      </c>
      <c r="F2040" s="801" t="n">
        <v>1484</v>
      </c>
      <c r="G2040" s="755"/>
      <c r="H2040" s="1459"/>
      <c r="I2040" s="801" t="n">
        <v>1071</v>
      </c>
      <c r="J2040" s="755"/>
      <c r="K2040" s="1459"/>
      <c r="L2040" s="751" t="n">
        <f aca="false">I2040+J2040+K2040</f>
        <v>1071</v>
      </c>
      <c r="M2040" s="1456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2</v>
      </c>
      <c r="E2041" s="751" t="n">
        <f aca="false">F2041+G2041+H2041</f>
        <v>241</v>
      </c>
      <c r="F2041" s="801" t="n">
        <v>241</v>
      </c>
      <c r="G2041" s="755"/>
      <c r="H2041" s="1459"/>
      <c r="I2041" s="801" t="n">
        <v>165</v>
      </c>
      <c r="J2041" s="755"/>
      <c r="K2041" s="1459"/>
      <c r="L2041" s="751" t="n">
        <f aca="false">I2041+J2041+K2041</f>
        <v>165</v>
      </c>
      <c r="M2041" s="1456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3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6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4</v>
      </c>
      <c r="E2043" s="772" t="n">
        <f aca="false">F2043+G2043+H2043</f>
        <v>0</v>
      </c>
      <c r="F2043" s="808"/>
      <c r="G2043" s="809"/>
      <c r="H2043" s="1458"/>
      <c r="I2043" s="808"/>
      <c r="J2043" s="809"/>
      <c r="K2043" s="1458"/>
      <c r="L2043" s="772" t="n">
        <f aca="false">I2043+J2043+K2043</f>
        <v>0</v>
      </c>
      <c r="M2043" s="1456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5</v>
      </c>
      <c r="D2044" s="943"/>
      <c r="E2044" s="944" t="n">
        <f aca="false">F2044+G2044+H2044</f>
        <v>0</v>
      </c>
      <c r="F2044" s="1460"/>
      <c r="G2044" s="1461"/>
      <c r="H2044" s="1462"/>
      <c r="I2044" s="1460"/>
      <c r="J2044" s="1461"/>
      <c r="K2044" s="1462"/>
      <c r="L2044" s="944" t="n">
        <f aca="false">I2044+J2044+K2044</f>
        <v>0</v>
      </c>
      <c r="M2044" s="1456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6</v>
      </c>
      <c r="D2045" s="925"/>
      <c r="E2045" s="944" t="n">
        <f aca="false">SUM(E2046:E2062)</f>
        <v>88865</v>
      </c>
      <c r="F2045" s="911" t="n">
        <f aca="false">SUM(F2046:F2062)</f>
        <v>88865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49879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49879</v>
      </c>
      <c r="M2045" s="1456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7</v>
      </c>
      <c r="E2046" s="744" t="n">
        <f aca="false">F2046+G2046+H2046</f>
        <v>0</v>
      </c>
      <c r="F2046" s="812"/>
      <c r="G2046" s="800"/>
      <c r="H2046" s="1457"/>
      <c r="I2046" s="812"/>
      <c r="J2046" s="800"/>
      <c r="K2046" s="1457"/>
      <c r="L2046" s="744" t="n">
        <f aca="false">I2046+J2046+K2046</f>
        <v>0</v>
      </c>
      <c r="M2046" s="1456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8</v>
      </c>
      <c r="E2047" s="751" t="n">
        <f aca="false">F2047+G2047+H2047</f>
        <v>0</v>
      </c>
      <c r="F2047" s="801"/>
      <c r="G2047" s="755"/>
      <c r="H2047" s="1459"/>
      <c r="I2047" s="801"/>
      <c r="J2047" s="755"/>
      <c r="K2047" s="1459"/>
      <c r="L2047" s="751" t="n">
        <f aca="false">I2047+J2047+K2047</f>
        <v>0</v>
      </c>
      <c r="M2047" s="1456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09</v>
      </c>
      <c r="E2048" s="751" t="n">
        <f aca="false">F2048+G2048+H2048</f>
        <v>0</v>
      </c>
      <c r="F2048" s="801"/>
      <c r="G2048" s="755"/>
      <c r="H2048" s="1459"/>
      <c r="I2048" s="801"/>
      <c r="J2048" s="755"/>
      <c r="K2048" s="1459"/>
      <c r="L2048" s="751" t="n">
        <f aca="false">I2048+J2048+K2048</f>
        <v>0</v>
      </c>
      <c r="M2048" s="1456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0</v>
      </c>
      <c r="E2049" s="751" t="n">
        <f aca="false">F2049+G2049+H2049</f>
        <v>0</v>
      </c>
      <c r="F2049" s="801"/>
      <c r="G2049" s="755"/>
      <c r="H2049" s="1459"/>
      <c r="I2049" s="801"/>
      <c r="J2049" s="755"/>
      <c r="K2049" s="1459"/>
      <c r="L2049" s="751" t="n">
        <f aca="false">I2049+J2049+K2049</f>
        <v>0</v>
      </c>
      <c r="M2049" s="1456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1</v>
      </c>
      <c r="E2050" s="751" t="n">
        <f aca="false">F2050+G2050+H2050</f>
        <v>19000</v>
      </c>
      <c r="F2050" s="801" t="n">
        <v>19000</v>
      </c>
      <c r="G2050" s="755"/>
      <c r="H2050" s="1459"/>
      <c r="I2050" s="801" t="n">
        <v>7085</v>
      </c>
      <c r="J2050" s="755"/>
      <c r="K2050" s="1459"/>
      <c r="L2050" s="751" t="n">
        <f aca="false">I2050+J2050+K2050</f>
        <v>7085</v>
      </c>
      <c r="M2050" s="1456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2</v>
      </c>
      <c r="E2051" s="760" t="n">
        <f aca="false">F2051+G2051+H2051</f>
        <v>32235</v>
      </c>
      <c r="F2051" s="1298" t="n">
        <v>32235</v>
      </c>
      <c r="G2051" s="1291"/>
      <c r="H2051" s="1463"/>
      <c r="I2051" s="1298" t="n">
        <v>23085</v>
      </c>
      <c r="J2051" s="1291"/>
      <c r="K2051" s="1463"/>
      <c r="L2051" s="760" t="n">
        <f aca="false">I2051+J2051+K2051</f>
        <v>23085</v>
      </c>
      <c r="M2051" s="1456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3</v>
      </c>
      <c r="E2052" s="953" t="n">
        <f aca="false">F2052+G2052+H2052</f>
        <v>37630</v>
      </c>
      <c r="F2052" s="1149" t="n">
        <v>37630</v>
      </c>
      <c r="G2052" s="1150"/>
      <c r="H2052" s="1464"/>
      <c r="I2052" s="1149" t="n">
        <v>19709</v>
      </c>
      <c r="J2052" s="1150"/>
      <c r="K2052" s="1464"/>
      <c r="L2052" s="953" t="n">
        <f aca="false">I2052+J2052+K2052</f>
        <v>19709</v>
      </c>
      <c r="M2052" s="1456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4</v>
      </c>
      <c r="E2053" s="959" t="n">
        <f aca="false">F2053+G2053+H2053</f>
        <v>0</v>
      </c>
      <c r="F2053" s="1153"/>
      <c r="G2053" s="1154"/>
      <c r="H2053" s="1465"/>
      <c r="I2053" s="1153"/>
      <c r="J2053" s="1154"/>
      <c r="K2053" s="1465"/>
      <c r="L2053" s="959" t="n">
        <f aca="false">I2053+J2053+K2053</f>
        <v>0</v>
      </c>
      <c r="M2053" s="1456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5</v>
      </c>
      <c r="E2054" s="953" t="n">
        <f aca="false">F2054+G2054+H2054</f>
        <v>0</v>
      </c>
      <c r="F2054" s="1149"/>
      <c r="G2054" s="1150"/>
      <c r="H2054" s="1464"/>
      <c r="I2054" s="1149"/>
      <c r="J2054" s="1150"/>
      <c r="K2054" s="1464"/>
      <c r="L2054" s="953" t="n">
        <f aca="false">I2054+J2054+K2054</f>
        <v>0</v>
      </c>
      <c r="M2054" s="1456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6</v>
      </c>
      <c r="E2055" s="751" t="n">
        <f aca="false">F2055+G2055+H2055</f>
        <v>0</v>
      </c>
      <c r="F2055" s="801"/>
      <c r="G2055" s="755"/>
      <c r="H2055" s="1459"/>
      <c r="I2055" s="801"/>
      <c r="J2055" s="755"/>
      <c r="K2055" s="1459"/>
      <c r="L2055" s="751" t="n">
        <f aca="false">I2055+J2055+K2055</f>
        <v>0</v>
      </c>
      <c r="M2055" s="1456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7</v>
      </c>
      <c r="E2056" s="959" t="n">
        <f aca="false">F2056+G2056+H2056</f>
        <v>0</v>
      </c>
      <c r="F2056" s="1153"/>
      <c r="G2056" s="1154"/>
      <c r="H2056" s="1465"/>
      <c r="I2056" s="1153"/>
      <c r="J2056" s="1154"/>
      <c r="K2056" s="1465"/>
      <c r="L2056" s="959" t="n">
        <f aca="false">I2056+J2056+K2056</f>
        <v>0</v>
      </c>
      <c r="M2056" s="1456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8</v>
      </c>
      <c r="E2057" s="953" t="n">
        <f aca="false">F2057+G2057+H2057</f>
        <v>0</v>
      </c>
      <c r="F2057" s="1149"/>
      <c r="G2057" s="1150"/>
      <c r="H2057" s="1464"/>
      <c r="I2057" s="1149"/>
      <c r="J2057" s="1150"/>
      <c r="K2057" s="1464"/>
      <c r="L2057" s="953" t="n">
        <f aca="false">I2057+J2057+K2057</f>
        <v>0</v>
      </c>
      <c r="M2057" s="1456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19</v>
      </c>
      <c r="E2058" s="959" t="n">
        <f aca="false">F2058+G2058+H2058</f>
        <v>0</v>
      </c>
      <c r="F2058" s="1153"/>
      <c r="G2058" s="1154"/>
      <c r="H2058" s="1465"/>
      <c r="I2058" s="1153"/>
      <c r="J2058" s="1154"/>
      <c r="K2058" s="1465"/>
      <c r="L2058" s="959" t="n">
        <f aca="false">I2058+J2058+K2058</f>
        <v>0</v>
      </c>
      <c r="M2058" s="1456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0</v>
      </c>
      <c r="E2059" s="968" t="n">
        <f aca="false">F2059+G2059+H2059</f>
        <v>0</v>
      </c>
      <c r="F2059" s="1303"/>
      <c r="G2059" s="1304"/>
      <c r="H2059" s="1466"/>
      <c r="I2059" s="1303"/>
      <c r="J2059" s="1304"/>
      <c r="K2059" s="1466"/>
      <c r="L2059" s="968" t="n">
        <f aca="false">I2059+J2059+K2059</f>
        <v>0</v>
      </c>
      <c r="M2059" s="1456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1</v>
      </c>
      <c r="E2060" s="953" t="n">
        <f aca="false">F2060+G2060+H2060</f>
        <v>0</v>
      </c>
      <c r="F2060" s="1149"/>
      <c r="G2060" s="1150"/>
      <c r="H2060" s="1464"/>
      <c r="I2060" s="1149"/>
      <c r="J2060" s="1150"/>
      <c r="K2060" s="1464"/>
      <c r="L2060" s="953" t="n">
        <f aca="false">I2060+J2060+K2060</f>
        <v>0</v>
      </c>
      <c r="M2060" s="1456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2</v>
      </c>
      <c r="E2061" s="751" t="n">
        <f aca="false">F2061+G2061+H2061</f>
        <v>0</v>
      </c>
      <c r="F2061" s="801"/>
      <c r="G2061" s="755"/>
      <c r="H2061" s="1459"/>
      <c r="I2061" s="801"/>
      <c r="J2061" s="755"/>
      <c r="K2061" s="1459"/>
      <c r="L2061" s="751" t="n">
        <f aca="false">I2061+J2061+K2061</f>
        <v>0</v>
      </c>
      <c r="M2061" s="1456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3</v>
      </c>
      <c r="E2062" s="772" t="n">
        <f aca="false">F2062+G2062+H2062</f>
        <v>0</v>
      </c>
      <c r="F2062" s="808"/>
      <c r="G2062" s="809"/>
      <c r="H2062" s="1458"/>
      <c r="I2062" s="808"/>
      <c r="J2062" s="809"/>
      <c r="K2062" s="1458"/>
      <c r="L2062" s="772" t="n">
        <f aca="false">I2062+J2062+K2062</f>
        <v>0</v>
      </c>
      <c r="M2062" s="1456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4</v>
      </c>
      <c r="D2063" s="973"/>
      <c r="E2063" s="944" t="n">
        <f aca="false">SUM(E2064:E2066)</f>
        <v>6056</v>
      </c>
      <c r="F2063" s="911" t="n">
        <f aca="false">SUM(F2064:F2066)</f>
        <v>6056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5984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5984</v>
      </c>
      <c r="M2063" s="1456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5</v>
      </c>
      <c r="E2064" s="744" t="n">
        <f aca="false">F2064+G2064+H2064</f>
        <v>5656</v>
      </c>
      <c r="F2064" s="812" t="n">
        <v>5656</v>
      </c>
      <c r="G2064" s="800"/>
      <c r="H2064" s="1457"/>
      <c r="I2064" s="812" t="n">
        <v>5656</v>
      </c>
      <c r="J2064" s="800"/>
      <c r="K2064" s="1457"/>
      <c r="L2064" s="744" t="n">
        <f aca="false">I2064+J2064+K2064</f>
        <v>5656</v>
      </c>
      <c r="M2064" s="1456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6</v>
      </c>
      <c r="E2065" s="751" t="n">
        <f aca="false">F2065+G2065+H2065</f>
        <v>400</v>
      </c>
      <c r="F2065" s="801" t="n">
        <v>400</v>
      </c>
      <c r="G2065" s="755"/>
      <c r="H2065" s="1459"/>
      <c r="I2065" s="801" t="n">
        <v>328</v>
      </c>
      <c r="J2065" s="755"/>
      <c r="K2065" s="1459"/>
      <c r="L2065" s="751" t="n">
        <f aca="false">I2065+J2065+K2065</f>
        <v>328</v>
      </c>
      <c r="M2065" s="1456" t="n">
        <f aca="false">(IF($E2065&lt;&gt;0,$M$2,IF($L2065&lt;&gt;0,$M$2,"")))</f>
        <v>1</v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7</v>
      </c>
      <c r="E2066" s="772" t="n">
        <f aca="false">F2066+G2066+H2066</f>
        <v>0</v>
      </c>
      <c r="F2066" s="808"/>
      <c r="G2066" s="809"/>
      <c r="H2066" s="1458"/>
      <c r="I2066" s="808"/>
      <c r="J2066" s="809"/>
      <c r="K2066" s="1458"/>
      <c r="L2066" s="772" t="n">
        <f aca="false">I2066+J2066+K2066</f>
        <v>0</v>
      </c>
      <c r="M2066" s="1456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8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6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29</v>
      </c>
      <c r="E2068" s="744" t="n">
        <f aca="false">F2068+G2068+H2068</f>
        <v>0</v>
      </c>
      <c r="F2068" s="812"/>
      <c r="G2068" s="800"/>
      <c r="H2068" s="1457"/>
      <c r="I2068" s="812"/>
      <c r="J2068" s="800"/>
      <c r="K2068" s="1457"/>
      <c r="L2068" s="744" t="n">
        <f aca="false">I2068+J2068+K2068</f>
        <v>0</v>
      </c>
      <c r="M2068" s="1456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0</v>
      </c>
      <c r="E2069" s="751" t="n">
        <f aca="false">F2069+G2069+H2069</f>
        <v>0</v>
      </c>
      <c r="F2069" s="801"/>
      <c r="G2069" s="755"/>
      <c r="H2069" s="1459"/>
      <c r="I2069" s="801"/>
      <c r="J2069" s="755"/>
      <c r="K2069" s="1459"/>
      <c r="L2069" s="751" t="n">
        <f aca="false">I2069+J2069+K2069</f>
        <v>0</v>
      </c>
      <c r="M2069" s="1456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1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6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2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6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3</v>
      </c>
      <c r="E2072" s="772" t="n">
        <f aca="false">F2072+G2072+H2072</f>
        <v>0</v>
      </c>
      <c r="F2072" s="808"/>
      <c r="G2072" s="809"/>
      <c r="H2072" s="1458"/>
      <c r="I2072" s="808"/>
      <c r="J2072" s="809"/>
      <c r="K2072" s="1458"/>
      <c r="L2072" s="772" t="n">
        <f aca="false">I2072+J2072+K2072</f>
        <v>0</v>
      </c>
      <c r="M2072" s="1456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4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6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5</v>
      </c>
      <c r="E2074" s="744" t="n">
        <f aca="false">F2074+G2074+H2074</f>
        <v>0</v>
      </c>
      <c r="F2074" s="812"/>
      <c r="G2074" s="800"/>
      <c r="H2074" s="1457"/>
      <c r="I2074" s="812"/>
      <c r="J2074" s="800"/>
      <c r="K2074" s="1457"/>
      <c r="L2074" s="744" t="n">
        <f aca="false">I2074+J2074+K2074</f>
        <v>0</v>
      </c>
      <c r="M2074" s="1456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6</v>
      </c>
      <c r="E2075" s="772" t="n">
        <f aca="false">F2075+G2075+H2075</f>
        <v>0</v>
      </c>
      <c r="F2075" s="808"/>
      <c r="G2075" s="809"/>
      <c r="H2075" s="1458"/>
      <c r="I2075" s="808"/>
      <c r="J2075" s="809"/>
      <c r="K2075" s="1458"/>
      <c r="L2075" s="772" t="n">
        <f aca="false">I2075+J2075+K2075</f>
        <v>0</v>
      </c>
      <c r="M2075" s="1456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7</v>
      </c>
      <c r="D2076" s="973"/>
      <c r="E2076" s="944" t="n">
        <f aca="false">F2076+G2076+H2076</f>
        <v>0</v>
      </c>
      <c r="F2076" s="1460"/>
      <c r="G2076" s="1461"/>
      <c r="H2076" s="1462"/>
      <c r="I2076" s="1460"/>
      <c r="J2076" s="1461"/>
      <c r="K2076" s="1462"/>
      <c r="L2076" s="944" t="n">
        <f aca="false">I2076+J2076+K2076</f>
        <v>0</v>
      </c>
      <c r="M2076" s="1456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8</v>
      </c>
      <c r="D2077" s="980"/>
      <c r="E2077" s="944" t="n">
        <f aca="false">F2077+G2077+H2077</f>
        <v>0</v>
      </c>
      <c r="F2077" s="1460"/>
      <c r="G2077" s="1461"/>
      <c r="H2077" s="1462"/>
      <c r="I2077" s="1460"/>
      <c r="J2077" s="1461"/>
      <c r="K2077" s="1462"/>
      <c r="L2077" s="944" t="n">
        <f aca="false">I2077+J2077+K2077</f>
        <v>0</v>
      </c>
      <c r="M2077" s="1456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39</v>
      </c>
      <c r="D2078" s="980"/>
      <c r="E2078" s="944" t="n">
        <f aca="false">F2078+G2078+H2078</f>
        <v>0</v>
      </c>
      <c r="F2078" s="1460"/>
      <c r="G2078" s="1461"/>
      <c r="H2078" s="1462"/>
      <c r="I2078" s="1460"/>
      <c r="J2078" s="1461"/>
      <c r="K2078" s="1462"/>
      <c r="L2078" s="944" t="n">
        <f aca="false">I2078+J2078+K2078</f>
        <v>0</v>
      </c>
      <c r="M2078" s="1456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42</v>
      </c>
      <c r="D2079" s="980"/>
      <c r="E2079" s="944" t="n">
        <f aca="false">F2079+G2079+H2079</f>
        <v>0</v>
      </c>
      <c r="F2079" s="1460"/>
      <c r="G2079" s="1461"/>
      <c r="H2079" s="1462"/>
      <c r="I2079" s="1460"/>
      <c r="J2079" s="1461"/>
      <c r="K2079" s="1462"/>
      <c r="L2079" s="944" t="n">
        <f aca="false">I2079+J2079+K2079</f>
        <v>0</v>
      </c>
      <c r="M2079" s="1456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1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6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2</v>
      </c>
      <c r="E2081" s="744" t="n">
        <f aca="false">F2081+G2081+H2081</f>
        <v>0</v>
      </c>
      <c r="F2081" s="812"/>
      <c r="G2081" s="800"/>
      <c r="H2081" s="1457"/>
      <c r="I2081" s="812"/>
      <c r="J2081" s="800"/>
      <c r="K2081" s="1457"/>
      <c r="L2081" s="744" t="n">
        <f aca="false">I2081+J2081+K2081</f>
        <v>0</v>
      </c>
      <c r="M2081" s="1456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3</v>
      </c>
      <c r="E2082" s="744" t="n">
        <f aca="false">F2082+G2082+H2082</f>
        <v>0</v>
      </c>
      <c r="F2082" s="812"/>
      <c r="G2082" s="800"/>
      <c r="H2082" s="1457"/>
      <c r="I2082" s="812"/>
      <c r="J2082" s="800"/>
      <c r="K2082" s="1457"/>
      <c r="L2082" s="744" t="n">
        <f aca="false">I2082+J2082+K2082</f>
        <v>0</v>
      </c>
      <c r="M2082" s="1456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4</v>
      </c>
      <c r="E2083" s="959" t="n">
        <f aca="false">F2083+G2083+H2083</f>
        <v>0</v>
      </c>
      <c r="F2083" s="1153"/>
      <c r="G2083" s="1154"/>
      <c r="H2083" s="1465"/>
      <c r="I2083" s="1153"/>
      <c r="J2083" s="1154"/>
      <c r="K2083" s="1465"/>
      <c r="L2083" s="959" t="n">
        <f aca="false">I2083+J2083+K2083</f>
        <v>0</v>
      </c>
      <c r="M2083" s="1456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5</v>
      </c>
      <c r="E2084" s="986" t="n">
        <f aca="false">F2084+G2084+H2084</f>
        <v>0</v>
      </c>
      <c r="F2084" s="1364"/>
      <c r="G2084" s="1365"/>
      <c r="H2084" s="1467"/>
      <c r="I2084" s="1364"/>
      <c r="J2084" s="1365"/>
      <c r="K2084" s="1467"/>
      <c r="L2084" s="986" t="n">
        <f aca="false">I2084+J2084+K2084</f>
        <v>0</v>
      </c>
      <c r="M2084" s="1456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6</v>
      </c>
      <c r="E2085" s="968" t="n">
        <f aca="false">F2085+G2085+H2085</f>
        <v>0</v>
      </c>
      <c r="F2085" s="1303"/>
      <c r="G2085" s="1304"/>
      <c r="H2085" s="1466"/>
      <c r="I2085" s="1303"/>
      <c r="J2085" s="1304"/>
      <c r="K2085" s="1466"/>
      <c r="L2085" s="968" t="n">
        <f aca="false">I2085+J2085+K2085</f>
        <v>0</v>
      </c>
      <c r="M2085" s="1456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43</v>
      </c>
      <c r="E2086" s="953" t="n">
        <f aca="false">F2086+G2086+H2086</f>
        <v>0</v>
      </c>
      <c r="F2086" s="1149"/>
      <c r="G2086" s="1150"/>
      <c r="H2086" s="1464"/>
      <c r="I2086" s="1149"/>
      <c r="J2086" s="1150"/>
      <c r="K2086" s="1464"/>
      <c r="L2086" s="953" t="n">
        <f aca="false">I2086+J2086+K2086</f>
        <v>0</v>
      </c>
      <c r="M2086" s="1456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8</v>
      </c>
      <c r="E2087" s="953" t="n">
        <f aca="false">F2087+G2087+H2087</f>
        <v>0</v>
      </c>
      <c r="F2087" s="1149"/>
      <c r="G2087" s="1150"/>
      <c r="H2087" s="1464"/>
      <c r="I2087" s="1149"/>
      <c r="J2087" s="1150"/>
      <c r="K2087" s="1464"/>
      <c r="L2087" s="953" t="n">
        <f aca="false">I2087+J2087+K2087</f>
        <v>0</v>
      </c>
      <c r="M2087" s="1456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49</v>
      </c>
      <c r="E2088" s="772" t="n">
        <f aca="false">F2088+G2088+H2088</f>
        <v>0</v>
      </c>
      <c r="F2088" s="808"/>
      <c r="G2088" s="809"/>
      <c r="H2088" s="1458"/>
      <c r="I2088" s="808"/>
      <c r="J2088" s="809"/>
      <c r="K2088" s="1458"/>
      <c r="L2088" s="772" t="n">
        <f aca="false">I2088+J2088+K2088</f>
        <v>0</v>
      </c>
      <c r="M2088" s="1456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0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6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1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6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2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6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3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6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4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6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5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6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6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6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7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6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8</v>
      </c>
      <c r="D2097" s="973"/>
      <c r="E2097" s="944" t="n">
        <f aca="false">F2097+G2097+H2097</f>
        <v>0</v>
      </c>
      <c r="F2097" s="1460"/>
      <c r="G2097" s="1461"/>
      <c r="H2097" s="1462"/>
      <c r="I2097" s="1460"/>
      <c r="J2097" s="1461"/>
      <c r="K2097" s="1462"/>
      <c r="L2097" s="944" t="n">
        <f aca="false">I2097+J2097+K2097</f>
        <v>0</v>
      </c>
      <c r="M2097" s="1456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59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6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0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6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1</v>
      </c>
      <c r="E2100" s="744" t="n">
        <f aca="false">F2100+G2100+H2100</f>
        <v>0</v>
      </c>
      <c r="F2100" s="812"/>
      <c r="G2100" s="800"/>
      <c r="H2100" s="1457"/>
      <c r="I2100" s="812"/>
      <c r="J2100" s="800"/>
      <c r="K2100" s="1457"/>
      <c r="L2100" s="744" t="n">
        <f aca="false">I2100+J2100+K2100</f>
        <v>0</v>
      </c>
      <c r="M2100" s="1456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2</v>
      </c>
      <c r="E2101" s="751" t="n">
        <f aca="false">F2101+G2101+H2101</f>
        <v>0</v>
      </c>
      <c r="F2101" s="801"/>
      <c r="G2101" s="755"/>
      <c r="H2101" s="1459"/>
      <c r="I2101" s="801"/>
      <c r="J2101" s="755"/>
      <c r="K2101" s="1459"/>
      <c r="L2101" s="751" t="n">
        <f aca="false">I2101+J2101+K2101</f>
        <v>0</v>
      </c>
      <c r="M2101" s="1456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3</v>
      </c>
      <c r="E2102" s="751" t="n">
        <f aca="false">F2102+G2102+H2102</f>
        <v>0</v>
      </c>
      <c r="F2102" s="801"/>
      <c r="G2102" s="755"/>
      <c r="H2102" s="1459"/>
      <c r="I2102" s="801"/>
      <c r="J2102" s="755"/>
      <c r="K2102" s="1459"/>
      <c r="L2102" s="751" t="n">
        <f aca="false">I2102+J2102+K2102</f>
        <v>0</v>
      </c>
      <c r="M2102" s="1456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4</v>
      </c>
      <c r="E2103" s="751" t="n">
        <f aca="false">F2103+G2103+H2103</f>
        <v>0</v>
      </c>
      <c r="F2103" s="801"/>
      <c r="G2103" s="755"/>
      <c r="H2103" s="1459"/>
      <c r="I2103" s="801"/>
      <c r="J2103" s="755"/>
      <c r="K2103" s="1459"/>
      <c r="L2103" s="751" t="n">
        <f aca="false">I2103+J2103+K2103</f>
        <v>0</v>
      </c>
      <c r="M2103" s="1456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5</v>
      </c>
      <c r="E2104" s="751" t="n">
        <f aca="false">F2104+G2104+H2104</f>
        <v>0</v>
      </c>
      <c r="F2104" s="801"/>
      <c r="G2104" s="755"/>
      <c r="H2104" s="1459"/>
      <c r="I2104" s="801"/>
      <c r="J2104" s="755"/>
      <c r="K2104" s="1459"/>
      <c r="L2104" s="751" t="n">
        <f aca="false">I2104+J2104+K2104</f>
        <v>0</v>
      </c>
      <c r="M2104" s="1456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6</v>
      </c>
      <c r="E2105" s="772" t="n">
        <f aca="false">F2105+G2105+H2105</f>
        <v>0</v>
      </c>
      <c r="F2105" s="808"/>
      <c r="G2105" s="809"/>
      <c r="H2105" s="1458"/>
      <c r="I2105" s="808"/>
      <c r="J2105" s="809"/>
      <c r="K2105" s="1458"/>
      <c r="L2105" s="772" t="n">
        <f aca="false">I2105+J2105+K2105</f>
        <v>0</v>
      </c>
      <c r="M2105" s="1456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7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6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8</v>
      </c>
      <c r="E2107" s="744" t="n">
        <f aca="false">F2107+G2107+H2107</f>
        <v>0</v>
      </c>
      <c r="F2107" s="812"/>
      <c r="G2107" s="800"/>
      <c r="H2107" s="1457"/>
      <c r="I2107" s="812"/>
      <c r="J2107" s="800"/>
      <c r="K2107" s="1457"/>
      <c r="L2107" s="744" t="n">
        <f aca="false">I2107+J2107+K2107</f>
        <v>0</v>
      </c>
      <c r="M2107" s="1456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69</v>
      </c>
      <c r="E2108" s="751" t="n">
        <f aca="false">F2108+G2108+H2108</f>
        <v>0</v>
      </c>
      <c r="F2108" s="801"/>
      <c r="G2108" s="755"/>
      <c r="H2108" s="1459"/>
      <c r="I2108" s="801"/>
      <c r="J2108" s="755"/>
      <c r="K2108" s="1459"/>
      <c r="L2108" s="751" t="n">
        <f aca="false">I2108+J2108+K2108</f>
        <v>0</v>
      </c>
      <c r="M2108" s="1456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0</v>
      </c>
      <c r="E2109" s="772" t="n">
        <f aca="false">F2109+G2109+H2109</f>
        <v>0</v>
      </c>
      <c r="F2109" s="808"/>
      <c r="G2109" s="809"/>
      <c r="H2109" s="1458"/>
      <c r="I2109" s="808"/>
      <c r="J2109" s="809"/>
      <c r="K2109" s="1458"/>
      <c r="L2109" s="772" t="n">
        <f aca="false">I2109+J2109+K2109</f>
        <v>0</v>
      </c>
      <c r="M2109" s="1456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1</v>
      </c>
      <c r="D2110" s="973"/>
      <c r="E2110" s="944" t="n">
        <f aca="false">F2110+G2110+H2110</f>
        <v>0</v>
      </c>
      <c r="F2110" s="1460"/>
      <c r="G2110" s="1461"/>
      <c r="H2110" s="1462"/>
      <c r="I2110" s="1460"/>
      <c r="J2110" s="1461"/>
      <c r="K2110" s="1462"/>
      <c r="L2110" s="944" t="n">
        <f aca="false">I2110+J2110+K2110</f>
        <v>0</v>
      </c>
      <c r="M2110" s="1456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2</v>
      </c>
      <c r="D2111" s="973"/>
      <c r="E2111" s="944" t="n">
        <f aca="false">F2111+G2111+H2111</f>
        <v>0</v>
      </c>
      <c r="F2111" s="1460"/>
      <c r="G2111" s="1461"/>
      <c r="H2111" s="1462"/>
      <c r="I2111" s="1460"/>
      <c r="J2111" s="1461"/>
      <c r="K2111" s="1462"/>
      <c r="L2111" s="944" t="n">
        <f aca="false">I2111+J2111+K2111</f>
        <v>0</v>
      </c>
      <c r="M2111" s="1456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3</v>
      </c>
      <c r="D2112" s="980"/>
      <c r="E2112" s="944" t="n">
        <f aca="false">F2112+G2112+H2112</f>
        <v>0</v>
      </c>
      <c r="F2112" s="1460"/>
      <c r="G2112" s="1461"/>
      <c r="H2112" s="1462"/>
      <c r="I2112" s="1460"/>
      <c r="J2112" s="1461"/>
      <c r="K2112" s="1462"/>
      <c r="L2112" s="944" t="n">
        <f aca="false">I2112+J2112+K2112</f>
        <v>0</v>
      </c>
      <c r="M2112" s="1456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4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6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5</v>
      </c>
      <c r="E2114" s="744" t="n">
        <f aca="false">F2114+G2114+H2114</f>
        <v>0</v>
      </c>
      <c r="F2114" s="812"/>
      <c r="G2114" s="800"/>
      <c r="H2114" s="1457"/>
      <c r="I2114" s="812"/>
      <c r="J2114" s="800"/>
      <c r="K2114" s="1457"/>
      <c r="L2114" s="744" t="n">
        <f aca="false">I2114+J2114+K2114</f>
        <v>0</v>
      </c>
      <c r="M2114" s="1456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6</v>
      </c>
      <c r="E2115" s="772" t="n">
        <f aca="false">F2115+G2115+H2115</f>
        <v>0</v>
      </c>
      <c r="F2115" s="808"/>
      <c r="G2115" s="809"/>
      <c r="H2115" s="1458"/>
      <c r="I2115" s="808"/>
      <c r="J2115" s="809"/>
      <c r="K2115" s="1458"/>
      <c r="L2115" s="772" t="n">
        <f aca="false">I2115+J2115+K2115</f>
        <v>0</v>
      </c>
      <c r="M2115" s="1456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7</v>
      </c>
      <c r="D2116" s="1004"/>
      <c r="E2116" s="944" t="n">
        <f aca="false">F2116+G2116+H2116</f>
        <v>0</v>
      </c>
      <c r="F2116" s="1460"/>
      <c r="G2116" s="1461"/>
      <c r="H2116" s="1462"/>
      <c r="I2116" s="1460"/>
      <c r="J2116" s="1461"/>
      <c r="K2116" s="1462"/>
      <c r="L2116" s="944" t="n">
        <f aca="false">I2116+J2116+K2116</f>
        <v>0</v>
      </c>
      <c r="M2116" s="1456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8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6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79</v>
      </c>
      <c r="E2118" s="744" t="n">
        <f aca="false">F2118+G2118+H2118</f>
        <v>0</v>
      </c>
      <c r="F2118" s="812"/>
      <c r="G2118" s="800"/>
      <c r="H2118" s="1457"/>
      <c r="I2118" s="812"/>
      <c r="J2118" s="800"/>
      <c r="K2118" s="1457"/>
      <c r="L2118" s="744" t="n">
        <f aca="false">I2118+J2118+K2118</f>
        <v>0</v>
      </c>
      <c r="M2118" s="1456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0</v>
      </c>
      <c r="E2119" s="751" t="n">
        <f aca="false">F2119+G2119+H2119</f>
        <v>0</v>
      </c>
      <c r="F2119" s="801"/>
      <c r="G2119" s="755"/>
      <c r="H2119" s="1459"/>
      <c r="I2119" s="801"/>
      <c r="J2119" s="755"/>
      <c r="K2119" s="1459"/>
      <c r="L2119" s="751" t="n">
        <f aca="false">I2119+J2119+K2119</f>
        <v>0</v>
      </c>
      <c r="M2119" s="1456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1</v>
      </c>
      <c r="E2120" s="751" t="n">
        <f aca="false">F2120+G2120+H2120</f>
        <v>0</v>
      </c>
      <c r="F2120" s="801"/>
      <c r="G2120" s="755"/>
      <c r="H2120" s="1459"/>
      <c r="I2120" s="801"/>
      <c r="J2120" s="755"/>
      <c r="K2120" s="1459"/>
      <c r="L2120" s="751" t="n">
        <f aca="false">I2120+J2120+K2120</f>
        <v>0</v>
      </c>
      <c r="M2120" s="1456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2</v>
      </c>
      <c r="E2121" s="751" t="n">
        <f aca="false">F2121+G2121+H2121</f>
        <v>0</v>
      </c>
      <c r="F2121" s="801"/>
      <c r="G2121" s="755"/>
      <c r="H2121" s="1459"/>
      <c r="I2121" s="801"/>
      <c r="J2121" s="755"/>
      <c r="K2121" s="1459"/>
      <c r="L2121" s="751" t="n">
        <f aca="false">I2121+J2121+K2121</f>
        <v>0</v>
      </c>
      <c r="M2121" s="1456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3</v>
      </c>
      <c r="E2122" s="751" t="n">
        <f aca="false">F2122+G2122+H2122</f>
        <v>0</v>
      </c>
      <c r="F2122" s="801"/>
      <c r="G2122" s="755"/>
      <c r="H2122" s="1459"/>
      <c r="I2122" s="801"/>
      <c r="J2122" s="755"/>
      <c r="K2122" s="1459"/>
      <c r="L2122" s="751" t="n">
        <f aca="false">I2122+J2122+K2122</f>
        <v>0</v>
      </c>
      <c r="M2122" s="1456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4</v>
      </c>
      <c r="E2123" s="751" t="n">
        <f aca="false">F2123+G2123+H2123</f>
        <v>0</v>
      </c>
      <c r="F2123" s="801"/>
      <c r="G2123" s="755"/>
      <c r="H2123" s="1459"/>
      <c r="I2123" s="801"/>
      <c r="J2123" s="755"/>
      <c r="K2123" s="1459"/>
      <c r="L2123" s="751" t="n">
        <f aca="false">I2123+J2123+K2123</f>
        <v>0</v>
      </c>
      <c r="M2123" s="1456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5</v>
      </c>
      <c r="E2124" s="772" t="n">
        <f aca="false">F2124+G2124+H2124</f>
        <v>0</v>
      </c>
      <c r="F2124" s="808"/>
      <c r="G2124" s="809"/>
      <c r="H2124" s="1458"/>
      <c r="I2124" s="808"/>
      <c r="J2124" s="809"/>
      <c r="K2124" s="1458"/>
      <c r="L2124" s="772" t="n">
        <f aca="false">I2124+J2124+K2124</f>
        <v>0</v>
      </c>
      <c r="M2124" s="1456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6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6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7</v>
      </c>
      <c r="E2126" s="744" t="n">
        <f aca="false">F2126+G2126+H2126</f>
        <v>0</v>
      </c>
      <c r="F2126" s="812"/>
      <c r="G2126" s="800"/>
      <c r="H2126" s="1457"/>
      <c r="I2126" s="812"/>
      <c r="J2126" s="800"/>
      <c r="K2126" s="1457"/>
      <c r="L2126" s="744" t="n">
        <f aca="false">I2126+J2126+K2126</f>
        <v>0</v>
      </c>
      <c r="M2126" s="1456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8</v>
      </c>
      <c r="E2127" s="772" t="n">
        <f aca="false">F2127+G2127+H2127</f>
        <v>0</v>
      </c>
      <c r="F2127" s="808"/>
      <c r="G2127" s="809"/>
      <c r="H2127" s="1458"/>
      <c r="I2127" s="808"/>
      <c r="J2127" s="809"/>
      <c r="K2127" s="1458"/>
      <c r="L2127" s="772" t="n">
        <f aca="false">I2127+J2127+K2127</f>
        <v>0</v>
      </c>
      <c r="M2127" s="1456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89</v>
      </c>
      <c r="D2128" s="1004"/>
      <c r="E2128" s="944" t="n">
        <f aca="false">F2128+G2128+H2128</f>
        <v>0</v>
      </c>
      <c r="F2128" s="1460"/>
      <c r="G2128" s="1461"/>
      <c r="H2128" s="1462"/>
      <c r="I2128" s="1460"/>
      <c r="J2128" s="1461"/>
      <c r="K2128" s="1462"/>
      <c r="L2128" s="944" t="n">
        <f aca="false">I2128+J2128+K2128</f>
        <v>0</v>
      </c>
      <c r="M2128" s="1456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0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6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1</v>
      </c>
      <c r="E2130" s="744" t="n">
        <f aca="false">F2130+G2130+H2130</f>
        <v>0</v>
      </c>
      <c r="F2130" s="812"/>
      <c r="G2130" s="800"/>
      <c r="H2130" s="1457"/>
      <c r="I2130" s="812"/>
      <c r="J2130" s="800"/>
      <c r="K2130" s="1457"/>
      <c r="L2130" s="744" t="n">
        <f aca="false">I2130+J2130+K2130</f>
        <v>0</v>
      </c>
      <c r="M2130" s="1456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2</v>
      </c>
      <c r="E2131" s="751" t="n">
        <f aca="false">F2131+G2131+H2131</f>
        <v>0</v>
      </c>
      <c r="F2131" s="801"/>
      <c r="G2131" s="755"/>
      <c r="H2131" s="1459"/>
      <c r="I2131" s="801"/>
      <c r="J2131" s="755"/>
      <c r="K2131" s="1459"/>
      <c r="L2131" s="751" t="n">
        <f aca="false">I2131+J2131+K2131</f>
        <v>0</v>
      </c>
      <c r="M2131" s="1456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3</v>
      </c>
      <c r="E2132" s="751" t="n">
        <f aca="false">F2132+G2132+H2132</f>
        <v>0</v>
      </c>
      <c r="F2132" s="801"/>
      <c r="G2132" s="755"/>
      <c r="H2132" s="1459"/>
      <c r="I2132" s="801"/>
      <c r="J2132" s="755"/>
      <c r="K2132" s="1459"/>
      <c r="L2132" s="751" t="n">
        <f aca="false">I2132+J2132+K2132</f>
        <v>0</v>
      </c>
      <c r="M2132" s="1456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4</v>
      </c>
      <c r="E2133" s="772" t="n">
        <f aca="false">F2133+G2133+H2133</f>
        <v>0</v>
      </c>
      <c r="F2133" s="808"/>
      <c r="G2133" s="809"/>
      <c r="H2133" s="1458"/>
      <c r="I2133" s="808"/>
      <c r="J2133" s="809"/>
      <c r="K2133" s="1458"/>
      <c r="L2133" s="772" t="n">
        <f aca="false">I2133+J2133+K2133</f>
        <v>0</v>
      </c>
      <c r="M2133" s="1456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5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6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6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6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7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6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8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6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699</v>
      </c>
      <c r="D2138" s="1026"/>
      <c r="E2138" s="1468"/>
      <c r="F2138" s="1468"/>
      <c r="G2138" s="1468"/>
      <c r="H2138" s="1468"/>
      <c r="I2138" s="1468"/>
      <c r="J2138" s="1468"/>
      <c r="K2138" s="1468"/>
      <c r="L2138" s="1469"/>
      <c r="M2138" s="1456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699</v>
      </c>
      <c r="D2139" s="1026"/>
      <c r="E2139" s="944" t="n">
        <f aca="false">F2139+G2139+H2139</f>
        <v>0</v>
      </c>
      <c r="F2139" s="1470"/>
      <c r="G2139" s="1471"/>
      <c r="H2139" s="1472"/>
      <c r="I2139" s="1201" t="n">
        <v>0</v>
      </c>
      <c r="J2139" s="1473" t="n">
        <v>0</v>
      </c>
      <c r="K2139" s="1176" t="n">
        <v>0</v>
      </c>
      <c r="L2139" s="944" t="n">
        <f aca="false">I2139+J2139+K2139</f>
        <v>0</v>
      </c>
      <c r="M2139" s="1456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4"/>
      <c r="C2140" s="1475"/>
      <c r="D2140" s="1476"/>
      <c r="E2140" s="905"/>
      <c r="F2140" s="905"/>
      <c r="G2140" s="905"/>
      <c r="H2140" s="905"/>
      <c r="I2140" s="905"/>
      <c r="J2140" s="905"/>
      <c r="K2140" s="905"/>
      <c r="L2140" s="906"/>
      <c r="M2140" s="1456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7"/>
      <c r="C2141" s="686"/>
      <c r="D2141" s="1478"/>
      <c r="E2141" s="856"/>
      <c r="F2141" s="856"/>
      <c r="G2141" s="856"/>
      <c r="H2141" s="856"/>
      <c r="I2141" s="856"/>
      <c r="J2141" s="856"/>
      <c r="K2141" s="856"/>
      <c r="L2141" s="1033"/>
      <c r="M2141" s="1456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7"/>
      <c r="C2142" s="686"/>
      <c r="D2142" s="1478"/>
      <c r="E2142" s="856"/>
      <c r="F2142" s="856"/>
      <c r="G2142" s="856"/>
      <c r="H2142" s="856"/>
      <c r="I2142" s="856"/>
      <c r="J2142" s="856"/>
      <c r="K2142" s="856"/>
      <c r="L2142" s="1033"/>
      <c r="M2142" s="1456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79"/>
      <c r="C2143" s="1037" t="s">
        <v>580</v>
      </c>
      <c r="D2143" s="1480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133498</v>
      </c>
      <c r="F2143" s="1040" t="n">
        <f aca="false">SUM(F2027,F2030,F2036,F2044,F2045,F2063,F2067,F2073,F2076,F2077,F2078,F2079,F2080,F2089,F2096,F2097,F2098,F2099,F2106,F2110,F2111,F2112,F2113,F2116,F2117,F2125,F2128,F2129,F2134)+F2139</f>
        <v>133498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82423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82423</v>
      </c>
      <c r="M2143" s="1456" t="n">
        <f aca="false">(IF($E2143&lt;&gt;0,$M$2,IF($L2143&lt;&gt;0,$M$2,"")))</f>
        <v>1</v>
      </c>
      <c r="N2143" s="1481" t="str">
        <f aca="false">LEFT(C2024,1)</f>
        <v>3</v>
      </c>
    </row>
    <row r="2144" customFormat="false" ht="15.75" hidden="false" customHeight="false" outlineLevel="0" collapsed="false">
      <c r="B2144" s="1482" t="s">
        <v>944</v>
      </c>
      <c r="C2144" s="1483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4"/>
      <c r="C2145" s="1484"/>
      <c r="D2145" s="1485"/>
      <c r="E2145" s="1484"/>
      <c r="F2145" s="1484"/>
      <c r="G2145" s="1484"/>
      <c r="H2145" s="1484"/>
      <c r="I2145" s="1484"/>
      <c r="J2145" s="1484"/>
      <c r="K2145" s="1484"/>
      <c r="L2145" s="1486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7"/>
      <c r="C2146" s="1487"/>
      <c r="D2146" s="1487"/>
      <c r="E2146" s="1487"/>
      <c r="F2146" s="1487"/>
      <c r="G2146" s="1487"/>
      <c r="H2146" s="1487"/>
      <c r="I2146" s="1487"/>
      <c r="J2146" s="1487"/>
      <c r="K2146" s="1487"/>
      <c r="L2146" s="1488"/>
      <c r="M2146" s="1489" t="str">
        <f aca="false">(IF(E2141&lt;&gt;0,$G$2,IF(L2141&lt;&gt;0,$G$2,"")))</f>
        <v/>
      </c>
    </row>
    <row r="2147" customFormat="false" ht="18.75" hidden="false" customHeight="false" outlineLevel="0" collapsed="false">
      <c r="B2147" s="1487"/>
      <c r="C2147" s="1487"/>
      <c r="D2147" s="1487"/>
      <c r="E2147" s="1487"/>
      <c r="F2147" s="1487"/>
      <c r="G2147" s="1487"/>
      <c r="H2147" s="1487"/>
      <c r="I2147" s="1487"/>
      <c r="J2147" s="1487"/>
      <c r="K2147" s="1487"/>
      <c r="L2147" s="1488"/>
      <c r="M2147" s="1489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5"/>
      <c r="F2148" s="1425"/>
      <c r="G2148" s="1425"/>
      <c r="H2148" s="1425"/>
      <c r="I2148" s="1425"/>
      <c r="J2148" s="1425"/>
      <c r="K2148" s="1425"/>
      <c r="L2148" s="1425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6"/>
      <c r="D2149" s="1427"/>
      <c r="E2149" s="1425"/>
      <c r="F2149" s="1425"/>
      <c r="G2149" s="1425"/>
      <c r="H2149" s="1425"/>
      <c r="I2149" s="1425"/>
      <c r="J2149" s="1425"/>
      <c r="K2149" s="1425"/>
      <c r="L2149" s="1425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8" t="s">
        <v>934</v>
      </c>
      <c r="I2151" s="1429"/>
      <c r="J2151" s="1430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n">
        <f aca="false">$B$9</f>
        <v>0</v>
      </c>
      <c r="C2152" s="866"/>
      <c r="D2152" s="866"/>
      <c r="E2152" s="692" t="n">
        <f aca="false">$E$9</f>
        <v>43101</v>
      </c>
      <c r="F2152" s="867" t="n">
        <f aca="false">$F$9</f>
        <v>43251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1" t="str">
        <f aca="false">$B$12</f>
        <v>Полски Тръмбеш</v>
      </c>
      <c r="C2155" s="1431"/>
      <c r="D2155" s="1431"/>
      <c r="E2155" s="1078" t="s">
        <v>583</v>
      </c>
      <c r="F2155" s="1432" t="str">
        <f aca="false">$F$12</f>
        <v>5407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4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6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5</v>
      </c>
      <c r="E2159" s="715" t="s">
        <v>936</v>
      </c>
      <c r="F2159" s="715"/>
      <c r="G2159" s="715"/>
      <c r="H2159" s="715"/>
      <c r="I2159" s="885" t="s">
        <v>937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0</v>
      </c>
      <c r="D2160" s="888" t="s">
        <v>938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3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8</v>
      </c>
      <c r="E2161" s="1434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5"/>
      <c r="C2162" s="1436" t="e">
        <f aca="false">VLOOKUP(D2162,OP_LIST2,2,FALSE())</f>
        <v>#N/A</v>
      </c>
      <c r="D2162" s="1437"/>
      <c r="E2162" s="1033"/>
      <c r="F2162" s="1438"/>
      <c r="G2162" s="1439"/>
      <c r="H2162" s="1440"/>
      <c r="I2162" s="1438"/>
      <c r="J2162" s="1439"/>
      <c r="K2162" s="1440"/>
      <c r="L2162" s="1441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2"/>
      <c r="C2163" s="1443" t="n">
        <f aca="false">VLOOKUP(D2164,EBK_DEIN2,2,FALSE())</f>
        <v>4437</v>
      </c>
      <c r="D2163" s="1437" t="s">
        <v>939</v>
      </c>
      <c r="E2163" s="1033"/>
      <c r="F2163" s="1444"/>
      <c r="G2163" s="1445"/>
      <c r="H2163" s="1446"/>
      <c r="I2163" s="1444"/>
      <c r="J2163" s="1445"/>
      <c r="K2163" s="1446"/>
      <c r="L2163" s="1441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7"/>
      <c r="C2164" s="1448" t="n">
        <f aca="false">+C2163</f>
        <v>4437</v>
      </c>
      <c r="D2164" s="1449" t="s">
        <v>955</v>
      </c>
      <c r="E2164" s="1033"/>
      <c r="F2164" s="1444"/>
      <c r="G2164" s="1445"/>
      <c r="H2164" s="1446"/>
      <c r="I2164" s="1444"/>
      <c r="J2164" s="1445"/>
      <c r="K2164" s="1446"/>
      <c r="L2164" s="1441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0"/>
      <c r="C2165" s="1451"/>
      <c r="D2165" s="1452" t="s">
        <v>941</v>
      </c>
      <c r="E2165" s="1033"/>
      <c r="F2165" s="1453"/>
      <c r="G2165" s="1454"/>
      <c r="H2165" s="1455"/>
      <c r="I2165" s="1453"/>
      <c r="J2165" s="1454"/>
      <c r="K2165" s="1455"/>
      <c r="L2165" s="1441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89</v>
      </c>
      <c r="D2166" s="909"/>
      <c r="E2166" s="910" t="n">
        <f aca="false">SUM(E2167:E2168)</f>
        <v>62563</v>
      </c>
      <c r="F2166" s="911" t="n">
        <f aca="false">SUM(F2167:F2168)</f>
        <v>62563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18818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18818</v>
      </c>
      <c r="M2166" s="1456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0</v>
      </c>
      <c r="E2167" s="744" t="n">
        <f aca="false">F2167+G2167+H2167</f>
        <v>62563</v>
      </c>
      <c r="F2167" s="812" t="n">
        <v>62563</v>
      </c>
      <c r="G2167" s="800"/>
      <c r="H2167" s="1457"/>
      <c r="I2167" s="812" t="n">
        <v>18818</v>
      </c>
      <c r="J2167" s="800"/>
      <c r="K2167" s="1457"/>
      <c r="L2167" s="744" t="n">
        <f aca="false">I2167+J2167+K2167</f>
        <v>18818</v>
      </c>
      <c r="M2167" s="1456" t="n">
        <f aca="false">(IF($E2167&lt;&gt;0,$M$2,IF($L2167&lt;&gt;0,$M$2,"")))</f>
        <v>1</v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1</v>
      </c>
      <c r="E2168" s="772" t="n">
        <f aca="false">F2168+G2168+H2168</f>
        <v>0</v>
      </c>
      <c r="F2168" s="808"/>
      <c r="G2168" s="809"/>
      <c r="H2168" s="1458"/>
      <c r="I2168" s="808"/>
      <c r="J2168" s="809"/>
      <c r="K2168" s="1458"/>
      <c r="L2168" s="772" t="n">
        <f aca="false">I2168+J2168+K2168</f>
        <v>0</v>
      </c>
      <c r="M2168" s="1456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2</v>
      </c>
      <c r="D2169" s="925"/>
      <c r="E2169" s="910" t="n">
        <f aca="false">SUM(E2170:E2174)</f>
        <v>6789</v>
      </c>
      <c r="F2169" s="911" t="n">
        <f aca="false">SUM(F2170:F2174)</f>
        <v>6789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72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720</v>
      </c>
      <c r="M2169" s="1456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3</v>
      </c>
      <c r="E2170" s="744" t="n">
        <f aca="false">F2170+G2170+H2170</f>
        <v>0</v>
      </c>
      <c r="F2170" s="812"/>
      <c r="G2170" s="800"/>
      <c r="H2170" s="1457"/>
      <c r="I2170" s="812"/>
      <c r="J2170" s="800"/>
      <c r="K2170" s="1457"/>
      <c r="L2170" s="744" t="n">
        <f aca="false">I2170+J2170+K2170</f>
        <v>0</v>
      </c>
      <c r="M2170" s="1456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4</v>
      </c>
      <c r="E2171" s="751" t="n">
        <f aca="false">F2171+G2171+H2171</f>
        <v>0</v>
      </c>
      <c r="F2171" s="801"/>
      <c r="G2171" s="755"/>
      <c r="H2171" s="1459"/>
      <c r="I2171" s="801"/>
      <c r="J2171" s="755"/>
      <c r="K2171" s="1459"/>
      <c r="L2171" s="751" t="n">
        <f aca="false">I2171+J2171+K2171</f>
        <v>0</v>
      </c>
      <c r="M2171" s="1456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5</v>
      </c>
      <c r="E2172" s="751" t="n">
        <f aca="false">F2172+G2172+H2172</f>
        <v>6489</v>
      </c>
      <c r="F2172" s="801" t="n">
        <v>6489</v>
      </c>
      <c r="G2172" s="755"/>
      <c r="H2172" s="1459"/>
      <c r="I2172" s="801" t="n">
        <v>365</v>
      </c>
      <c r="J2172" s="755"/>
      <c r="K2172" s="1459"/>
      <c r="L2172" s="751" t="n">
        <f aca="false">I2172+J2172+K2172</f>
        <v>365</v>
      </c>
      <c r="M2172" s="1456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6</v>
      </c>
      <c r="E2173" s="751" t="n">
        <f aca="false">F2173+G2173+H2173</f>
        <v>0</v>
      </c>
      <c r="F2173" s="801"/>
      <c r="G2173" s="755"/>
      <c r="H2173" s="1459"/>
      <c r="I2173" s="801"/>
      <c r="J2173" s="755"/>
      <c r="K2173" s="1459"/>
      <c r="L2173" s="751" t="n">
        <f aca="false">I2173+J2173+K2173</f>
        <v>0</v>
      </c>
      <c r="M2173" s="1456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7</v>
      </c>
      <c r="E2174" s="772" t="n">
        <f aca="false">F2174+G2174+H2174</f>
        <v>300</v>
      </c>
      <c r="F2174" s="808" t="n">
        <v>300</v>
      </c>
      <c r="G2174" s="809"/>
      <c r="H2174" s="1458"/>
      <c r="I2174" s="808" t="n">
        <v>355</v>
      </c>
      <c r="J2174" s="809"/>
      <c r="K2174" s="1458"/>
      <c r="L2174" s="772" t="n">
        <f aca="false">I2174+J2174+K2174</f>
        <v>355</v>
      </c>
      <c r="M2174" s="1456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8</v>
      </c>
      <c r="D2175" s="925"/>
      <c r="E2175" s="910" t="n">
        <f aca="false">SUM(E2176:E2182)</f>
        <v>11964</v>
      </c>
      <c r="F2175" s="911" t="n">
        <f aca="false">SUM(F2176:F2182)</f>
        <v>11964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3782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3782</v>
      </c>
      <c r="M2175" s="1456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599</v>
      </c>
      <c r="E2176" s="744" t="n">
        <f aca="false">F2176+G2176+H2176</f>
        <v>6904</v>
      </c>
      <c r="F2176" s="812" t="n">
        <v>6904</v>
      </c>
      <c r="G2176" s="800"/>
      <c r="H2176" s="1457"/>
      <c r="I2176" s="812" t="n">
        <v>2535</v>
      </c>
      <c r="J2176" s="800"/>
      <c r="K2176" s="1457"/>
      <c r="L2176" s="744" t="n">
        <f aca="false">I2176+J2176+K2176</f>
        <v>2535</v>
      </c>
      <c r="M2176" s="1456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0</v>
      </c>
      <c r="E2177" s="751" t="n">
        <f aca="false">F2177+G2177+H2177</f>
        <v>0</v>
      </c>
      <c r="F2177" s="801"/>
      <c r="G2177" s="755"/>
      <c r="H2177" s="1459"/>
      <c r="I2177" s="801"/>
      <c r="J2177" s="755"/>
      <c r="K2177" s="1459"/>
      <c r="L2177" s="751" t="n">
        <f aca="false">I2177+J2177+K2177</f>
        <v>0</v>
      </c>
      <c r="M2177" s="1456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3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6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1</v>
      </c>
      <c r="E2179" s="751" t="n">
        <f aca="false">F2179+G2179+H2179</f>
        <v>3200</v>
      </c>
      <c r="F2179" s="801" t="n">
        <v>3200</v>
      </c>
      <c r="G2179" s="755"/>
      <c r="H2179" s="1459"/>
      <c r="I2179" s="801" t="n">
        <v>965</v>
      </c>
      <c r="J2179" s="755"/>
      <c r="K2179" s="1459"/>
      <c r="L2179" s="751" t="n">
        <f aca="false">I2179+J2179+K2179</f>
        <v>965</v>
      </c>
      <c r="M2179" s="1456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2</v>
      </c>
      <c r="E2180" s="751" t="n">
        <f aca="false">F2180+G2180+H2180</f>
        <v>1860</v>
      </c>
      <c r="F2180" s="801" t="n">
        <v>1860</v>
      </c>
      <c r="G2180" s="755"/>
      <c r="H2180" s="1459"/>
      <c r="I2180" s="801" t="n">
        <v>282</v>
      </c>
      <c r="J2180" s="755"/>
      <c r="K2180" s="1459"/>
      <c r="L2180" s="751" t="n">
        <f aca="false">I2180+J2180+K2180</f>
        <v>282</v>
      </c>
      <c r="M2180" s="1456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3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6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4</v>
      </c>
      <c r="E2182" s="772" t="n">
        <f aca="false">F2182+G2182+H2182</f>
        <v>0</v>
      </c>
      <c r="F2182" s="808"/>
      <c r="G2182" s="809"/>
      <c r="H2182" s="1458"/>
      <c r="I2182" s="808"/>
      <c r="J2182" s="809"/>
      <c r="K2182" s="1458"/>
      <c r="L2182" s="772" t="n">
        <f aca="false">I2182+J2182+K2182</f>
        <v>0</v>
      </c>
      <c r="M2182" s="1456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5</v>
      </c>
      <c r="D2183" s="943"/>
      <c r="E2183" s="944" t="n">
        <f aca="false">F2183+G2183+H2183</f>
        <v>0</v>
      </c>
      <c r="F2183" s="1460"/>
      <c r="G2183" s="1461"/>
      <c r="H2183" s="1462"/>
      <c r="I2183" s="1460"/>
      <c r="J2183" s="1461"/>
      <c r="K2183" s="1462"/>
      <c r="L2183" s="944" t="n">
        <f aca="false">I2183+J2183+K2183</f>
        <v>0</v>
      </c>
      <c r="M2183" s="1456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6</v>
      </c>
      <c r="D2184" s="925"/>
      <c r="E2184" s="944" t="n">
        <f aca="false">SUM(E2185:E2201)</f>
        <v>2000</v>
      </c>
      <c r="F2184" s="911" t="n">
        <f aca="false">SUM(F2185:F2201)</f>
        <v>20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1038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1038</v>
      </c>
      <c r="M2184" s="1456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7</v>
      </c>
      <c r="E2185" s="744" t="n">
        <f aca="false">F2185+G2185+H2185</f>
        <v>0</v>
      </c>
      <c r="F2185" s="812"/>
      <c r="G2185" s="800"/>
      <c r="H2185" s="1457"/>
      <c r="I2185" s="812"/>
      <c r="J2185" s="800"/>
      <c r="K2185" s="1457"/>
      <c r="L2185" s="744" t="n">
        <f aca="false">I2185+J2185+K2185</f>
        <v>0</v>
      </c>
      <c r="M2185" s="1456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8</v>
      </c>
      <c r="E2186" s="751" t="n">
        <f aca="false">F2186+G2186+H2186</f>
        <v>1000</v>
      </c>
      <c r="F2186" s="801" t="n">
        <v>1000</v>
      </c>
      <c r="G2186" s="755"/>
      <c r="H2186" s="1459"/>
      <c r="I2186" s="801" t="n">
        <v>373</v>
      </c>
      <c r="J2186" s="755"/>
      <c r="K2186" s="1459"/>
      <c r="L2186" s="751" t="n">
        <f aca="false">I2186+J2186+K2186</f>
        <v>373</v>
      </c>
      <c r="M2186" s="1456" t="n">
        <f aca="false">(IF($E2186&lt;&gt;0,$M$2,IF($L2186&lt;&gt;0,$M$2,"")))</f>
        <v>1</v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09</v>
      </c>
      <c r="E2187" s="751" t="n">
        <f aca="false">F2187+G2187+H2187</f>
        <v>0</v>
      </c>
      <c r="F2187" s="801"/>
      <c r="G2187" s="755"/>
      <c r="H2187" s="1459"/>
      <c r="I2187" s="801"/>
      <c r="J2187" s="755"/>
      <c r="K2187" s="1459"/>
      <c r="L2187" s="751" t="n">
        <f aca="false">I2187+J2187+K2187</f>
        <v>0</v>
      </c>
      <c r="M2187" s="1456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0</v>
      </c>
      <c r="E2188" s="751" t="n">
        <f aca="false">F2188+G2188+H2188</f>
        <v>0</v>
      </c>
      <c r="F2188" s="801"/>
      <c r="G2188" s="755"/>
      <c r="H2188" s="1459"/>
      <c r="I2188" s="801"/>
      <c r="J2188" s="755"/>
      <c r="K2188" s="1459"/>
      <c r="L2188" s="751" t="n">
        <f aca="false">I2188+J2188+K2188</f>
        <v>0</v>
      </c>
      <c r="M2188" s="1456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1</v>
      </c>
      <c r="E2189" s="751" t="n">
        <f aca="false">F2189+G2189+H2189</f>
        <v>200</v>
      </c>
      <c r="F2189" s="801" t="n">
        <v>200</v>
      </c>
      <c r="G2189" s="755"/>
      <c r="H2189" s="1459"/>
      <c r="I2189" s="801" t="n">
        <v>33</v>
      </c>
      <c r="J2189" s="755"/>
      <c r="K2189" s="1459"/>
      <c r="L2189" s="751" t="n">
        <f aca="false">I2189+J2189+K2189</f>
        <v>33</v>
      </c>
      <c r="M2189" s="1456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2</v>
      </c>
      <c r="E2190" s="760" t="n">
        <f aca="false">F2190+G2190+H2190</f>
        <v>0</v>
      </c>
      <c r="F2190" s="1298"/>
      <c r="G2190" s="1291"/>
      <c r="H2190" s="1463"/>
      <c r="I2190" s="1298"/>
      <c r="J2190" s="1291"/>
      <c r="K2190" s="1463"/>
      <c r="L2190" s="760" t="n">
        <f aca="false">I2190+J2190+K2190</f>
        <v>0</v>
      </c>
      <c r="M2190" s="1456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3</v>
      </c>
      <c r="E2191" s="953" t="n">
        <f aca="false">F2191+G2191+H2191</f>
        <v>700</v>
      </c>
      <c r="F2191" s="1149" t="n">
        <v>700</v>
      </c>
      <c r="G2191" s="1150"/>
      <c r="H2191" s="1464"/>
      <c r="I2191" s="1149" t="n">
        <v>632</v>
      </c>
      <c r="J2191" s="1150"/>
      <c r="K2191" s="1464"/>
      <c r="L2191" s="953" t="n">
        <f aca="false">I2191+J2191+K2191</f>
        <v>632</v>
      </c>
      <c r="M2191" s="1456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4</v>
      </c>
      <c r="E2192" s="959" t="n">
        <f aca="false">F2192+G2192+H2192</f>
        <v>0</v>
      </c>
      <c r="F2192" s="1153"/>
      <c r="G2192" s="1154"/>
      <c r="H2192" s="1465"/>
      <c r="I2192" s="1153"/>
      <c r="J2192" s="1154"/>
      <c r="K2192" s="1465"/>
      <c r="L2192" s="959" t="n">
        <f aca="false">I2192+J2192+K2192</f>
        <v>0</v>
      </c>
      <c r="M2192" s="1456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5</v>
      </c>
      <c r="E2193" s="953" t="n">
        <f aca="false">F2193+G2193+H2193</f>
        <v>100</v>
      </c>
      <c r="F2193" s="1149" t="n">
        <v>100</v>
      </c>
      <c r="G2193" s="1150"/>
      <c r="H2193" s="1464"/>
      <c r="I2193" s="1149" t="n">
        <v>0</v>
      </c>
      <c r="J2193" s="1150"/>
      <c r="K2193" s="1464"/>
      <c r="L2193" s="953" t="n">
        <f aca="false">I2193+J2193+K2193</f>
        <v>0</v>
      </c>
      <c r="M2193" s="1456" t="n">
        <f aca="false">(IF($E2193&lt;&gt;0,$M$2,IF($L2193&lt;&gt;0,$M$2,"")))</f>
        <v>1</v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6</v>
      </c>
      <c r="E2194" s="751" t="n">
        <f aca="false">F2194+G2194+H2194</f>
        <v>0</v>
      </c>
      <c r="F2194" s="801"/>
      <c r="G2194" s="755"/>
      <c r="H2194" s="1459"/>
      <c r="I2194" s="801"/>
      <c r="J2194" s="755"/>
      <c r="K2194" s="1459"/>
      <c r="L2194" s="751" t="n">
        <f aca="false">I2194+J2194+K2194</f>
        <v>0</v>
      </c>
      <c r="M2194" s="1456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7</v>
      </c>
      <c r="E2195" s="959" t="n">
        <f aca="false">F2195+G2195+H2195</f>
        <v>0</v>
      </c>
      <c r="F2195" s="1153"/>
      <c r="G2195" s="1154"/>
      <c r="H2195" s="1465"/>
      <c r="I2195" s="1153"/>
      <c r="J2195" s="1154"/>
      <c r="K2195" s="1465"/>
      <c r="L2195" s="959" t="n">
        <f aca="false">I2195+J2195+K2195</f>
        <v>0</v>
      </c>
      <c r="M2195" s="1456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8</v>
      </c>
      <c r="E2196" s="953" t="n">
        <f aca="false">F2196+G2196+H2196</f>
        <v>0</v>
      </c>
      <c r="F2196" s="1149"/>
      <c r="G2196" s="1150"/>
      <c r="H2196" s="1464"/>
      <c r="I2196" s="1149"/>
      <c r="J2196" s="1150"/>
      <c r="K2196" s="1464"/>
      <c r="L2196" s="953" t="n">
        <f aca="false">I2196+J2196+K2196</f>
        <v>0</v>
      </c>
      <c r="M2196" s="1456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19</v>
      </c>
      <c r="E2197" s="959" t="n">
        <f aca="false">F2197+G2197+H2197</f>
        <v>0</v>
      </c>
      <c r="F2197" s="1153"/>
      <c r="G2197" s="1154"/>
      <c r="H2197" s="1465"/>
      <c r="I2197" s="1153"/>
      <c r="J2197" s="1154"/>
      <c r="K2197" s="1465"/>
      <c r="L2197" s="959" t="n">
        <f aca="false">I2197+J2197+K2197</f>
        <v>0</v>
      </c>
      <c r="M2197" s="1456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0</v>
      </c>
      <c r="E2198" s="968" t="n">
        <f aca="false">F2198+G2198+H2198</f>
        <v>0</v>
      </c>
      <c r="F2198" s="1303"/>
      <c r="G2198" s="1304"/>
      <c r="H2198" s="1466"/>
      <c r="I2198" s="1303"/>
      <c r="J2198" s="1304"/>
      <c r="K2198" s="1466"/>
      <c r="L2198" s="968" t="n">
        <f aca="false">I2198+J2198+K2198</f>
        <v>0</v>
      </c>
      <c r="M2198" s="1456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1</v>
      </c>
      <c r="E2199" s="953" t="n">
        <f aca="false">F2199+G2199+H2199</f>
        <v>0</v>
      </c>
      <c r="F2199" s="1149"/>
      <c r="G2199" s="1150"/>
      <c r="H2199" s="1464"/>
      <c r="I2199" s="1149"/>
      <c r="J2199" s="1150"/>
      <c r="K2199" s="1464"/>
      <c r="L2199" s="953" t="n">
        <f aca="false">I2199+J2199+K2199</f>
        <v>0</v>
      </c>
      <c r="M2199" s="1456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2</v>
      </c>
      <c r="E2200" s="751" t="n">
        <f aca="false">F2200+G2200+H2200</f>
        <v>0</v>
      </c>
      <c r="F2200" s="801"/>
      <c r="G2200" s="755"/>
      <c r="H2200" s="1459"/>
      <c r="I2200" s="801"/>
      <c r="J2200" s="755"/>
      <c r="K2200" s="1459"/>
      <c r="L2200" s="751" t="n">
        <f aca="false">I2200+J2200+K2200</f>
        <v>0</v>
      </c>
      <c r="M2200" s="1456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3</v>
      </c>
      <c r="E2201" s="772" t="n">
        <f aca="false">F2201+G2201+H2201</f>
        <v>0</v>
      </c>
      <c r="F2201" s="808"/>
      <c r="G2201" s="809"/>
      <c r="H2201" s="1458"/>
      <c r="I2201" s="808"/>
      <c r="J2201" s="809"/>
      <c r="K2201" s="1458"/>
      <c r="L2201" s="772" t="n">
        <f aca="false">I2201+J2201+K2201</f>
        <v>0</v>
      </c>
      <c r="M2201" s="1456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4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6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5</v>
      </c>
      <c r="E2203" s="744" t="n">
        <f aca="false">F2203+G2203+H2203</f>
        <v>0</v>
      </c>
      <c r="F2203" s="812"/>
      <c r="G2203" s="800"/>
      <c r="H2203" s="1457"/>
      <c r="I2203" s="812"/>
      <c r="J2203" s="800"/>
      <c r="K2203" s="1457"/>
      <c r="L2203" s="744" t="n">
        <f aca="false">I2203+J2203+K2203</f>
        <v>0</v>
      </c>
      <c r="M2203" s="1456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6</v>
      </c>
      <c r="E2204" s="751" t="n">
        <f aca="false">F2204+G2204+H2204</f>
        <v>0</v>
      </c>
      <c r="F2204" s="801"/>
      <c r="G2204" s="755"/>
      <c r="H2204" s="1459"/>
      <c r="I2204" s="801"/>
      <c r="J2204" s="755"/>
      <c r="K2204" s="1459"/>
      <c r="L2204" s="751" t="n">
        <f aca="false">I2204+J2204+K2204</f>
        <v>0</v>
      </c>
      <c r="M2204" s="1456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7</v>
      </c>
      <c r="E2205" s="772" t="n">
        <f aca="false">F2205+G2205+H2205</f>
        <v>0</v>
      </c>
      <c r="F2205" s="808"/>
      <c r="G2205" s="809"/>
      <c r="H2205" s="1458"/>
      <c r="I2205" s="808"/>
      <c r="J2205" s="809"/>
      <c r="K2205" s="1458"/>
      <c r="L2205" s="772" t="n">
        <f aca="false">I2205+J2205+K2205</f>
        <v>0</v>
      </c>
      <c r="M2205" s="1456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8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6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29</v>
      </c>
      <c r="E2207" s="744" t="n">
        <f aca="false">F2207+G2207+H2207</f>
        <v>0</v>
      </c>
      <c r="F2207" s="812"/>
      <c r="G2207" s="800"/>
      <c r="H2207" s="1457"/>
      <c r="I2207" s="812"/>
      <c r="J2207" s="800"/>
      <c r="K2207" s="1457"/>
      <c r="L2207" s="744" t="n">
        <f aca="false">I2207+J2207+K2207</f>
        <v>0</v>
      </c>
      <c r="M2207" s="1456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0</v>
      </c>
      <c r="E2208" s="751" t="n">
        <f aca="false">F2208+G2208+H2208</f>
        <v>0</v>
      </c>
      <c r="F2208" s="801"/>
      <c r="G2208" s="755"/>
      <c r="H2208" s="1459"/>
      <c r="I2208" s="801"/>
      <c r="J2208" s="755"/>
      <c r="K2208" s="1459"/>
      <c r="L2208" s="751" t="n">
        <f aca="false">I2208+J2208+K2208</f>
        <v>0</v>
      </c>
      <c r="M2208" s="1456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1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6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2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6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3</v>
      </c>
      <c r="E2211" s="772" t="n">
        <f aca="false">F2211+G2211+H2211</f>
        <v>0</v>
      </c>
      <c r="F2211" s="808"/>
      <c r="G2211" s="809"/>
      <c r="H2211" s="1458"/>
      <c r="I2211" s="808"/>
      <c r="J2211" s="809"/>
      <c r="K2211" s="1458"/>
      <c r="L2211" s="772" t="n">
        <f aca="false">I2211+J2211+K2211</f>
        <v>0</v>
      </c>
      <c r="M2211" s="1456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4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6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5</v>
      </c>
      <c r="E2213" s="744" t="n">
        <f aca="false">F2213+G2213+H2213</f>
        <v>0</v>
      </c>
      <c r="F2213" s="812"/>
      <c r="G2213" s="800"/>
      <c r="H2213" s="1457"/>
      <c r="I2213" s="812"/>
      <c r="J2213" s="800"/>
      <c r="K2213" s="1457"/>
      <c r="L2213" s="744" t="n">
        <f aca="false">I2213+J2213+K2213</f>
        <v>0</v>
      </c>
      <c r="M2213" s="1456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6</v>
      </c>
      <c r="E2214" s="772" t="n">
        <f aca="false">F2214+G2214+H2214</f>
        <v>0</v>
      </c>
      <c r="F2214" s="808"/>
      <c r="G2214" s="809"/>
      <c r="H2214" s="1458"/>
      <c r="I2214" s="808"/>
      <c r="J2214" s="809"/>
      <c r="K2214" s="1458"/>
      <c r="L2214" s="772" t="n">
        <f aca="false">I2214+J2214+K2214</f>
        <v>0</v>
      </c>
      <c r="M2214" s="1456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7</v>
      </c>
      <c r="D2215" s="973"/>
      <c r="E2215" s="944" t="n">
        <f aca="false">F2215+G2215+H2215</f>
        <v>0</v>
      </c>
      <c r="F2215" s="1460"/>
      <c r="G2215" s="1461"/>
      <c r="H2215" s="1462"/>
      <c r="I2215" s="1460"/>
      <c r="J2215" s="1461"/>
      <c r="K2215" s="1462"/>
      <c r="L2215" s="944" t="n">
        <f aca="false">I2215+J2215+K2215</f>
        <v>0</v>
      </c>
      <c r="M2215" s="1456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8</v>
      </c>
      <c r="D2216" s="980"/>
      <c r="E2216" s="944" t="n">
        <f aca="false">F2216+G2216+H2216</f>
        <v>0</v>
      </c>
      <c r="F2216" s="1460"/>
      <c r="G2216" s="1461"/>
      <c r="H2216" s="1462"/>
      <c r="I2216" s="1460"/>
      <c r="J2216" s="1461"/>
      <c r="K2216" s="1462"/>
      <c r="L2216" s="944" t="n">
        <f aca="false">I2216+J2216+K2216</f>
        <v>0</v>
      </c>
      <c r="M2216" s="1456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39</v>
      </c>
      <c r="D2217" s="980"/>
      <c r="E2217" s="944" t="n">
        <f aca="false">F2217+G2217+H2217</f>
        <v>0</v>
      </c>
      <c r="F2217" s="1460"/>
      <c r="G2217" s="1461"/>
      <c r="H2217" s="1462"/>
      <c r="I2217" s="1460"/>
      <c r="J2217" s="1461"/>
      <c r="K2217" s="1462"/>
      <c r="L2217" s="944" t="n">
        <f aca="false">I2217+J2217+K2217</f>
        <v>0</v>
      </c>
      <c r="M2217" s="1456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42</v>
      </c>
      <c r="D2218" s="980"/>
      <c r="E2218" s="944" t="n">
        <f aca="false">F2218+G2218+H2218</f>
        <v>0</v>
      </c>
      <c r="F2218" s="1460"/>
      <c r="G2218" s="1461"/>
      <c r="H2218" s="1462"/>
      <c r="I2218" s="1460"/>
      <c r="J2218" s="1461"/>
      <c r="K2218" s="1462"/>
      <c r="L2218" s="944" t="n">
        <f aca="false">I2218+J2218+K2218</f>
        <v>0</v>
      </c>
      <c r="M2218" s="1456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1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6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2</v>
      </c>
      <c r="E2220" s="744" t="n">
        <f aca="false">F2220+G2220+H2220</f>
        <v>0</v>
      </c>
      <c r="F2220" s="812"/>
      <c r="G2220" s="800"/>
      <c r="H2220" s="1457"/>
      <c r="I2220" s="812"/>
      <c r="J2220" s="800"/>
      <c r="K2220" s="1457"/>
      <c r="L2220" s="744" t="n">
        <f aca="false">I2220+J2220+K2220</f>
        <v>0</v>
      </c>
      <c r="M2220" s="1456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3</v>
      </c>
      <c r="E2221" s="744" t="n">
        <f aca="false">F2221+G2221+H2221</f>
        <v>0</v>
      </c>
      <c r="F2221" s="812"/>
      <c r="G2221" s="800"/>
      <c r="H2221" s="1457"/>
      <c r="I2221" s="812"/>
      <c r="J2221" s="800"/>
      <c r="K2221" s="1457"/>
      <c r="L2221" s="744" t="n">
        <f aca="false">I2221+J2221+K2221</f>
        <v>0</v>
      </c>
      <c r="M2221" s="1456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4</v>
      </c>
      <c r="E2222" s="959" t="n">
        <f aca="false">F2222+G2222+H2222</f>
        <v>0</v>
      </c>
      <c r="F2222" s="1153"/>
      <c r="G2222" s="1154"/>
      <c r="H2222" s="1465"/>
      <c r="I2222" s="1153"/>
      <c r="J2222" s="1154"/>
      <c r="K2222" s="1465"/>
      <c r="L2222" s="959" t="n">
        <f aca="false">I2222+J2222+K2222</f>
        <v>0</v>
      </c>
      <c r="M2222" s="1456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5</v>
      </c>
      <c r="E2223" s="986" t="n">
        <f aca="false">F2223+G2223+H2223</f>
        <v>0</v>
      </c>
      <c r="F2223" s="1364"/>
      <c r="G2223" s="1365"/>
      <c r="H2223" s="1467"/>
      <c r="I2223" s="1364"/>
      <c r="J2223" s="1365"/>
      <c r="K2223" s="1467"/>
      <c r="L2223" s="986" t="n">
        <f aca="false">I2223+J2223+K2223</f>
        <v>0</v>
      </c>
      <c r="M2223" s="1456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6</v>
      </c>
      <c r="E2224" s="968" t="n">
        <f aca="false">F2224+G2224+H2224</f>
        <v>0</v>
      </c>
      <c r="F2224" s="1303"/>
      <c r="G2224" s="1304"/>
      <c r="H2224" s="1466"/>
      <c r="I2224" s="1303"/>
      <c r="J2224" s="1304"/>
      <c r="K2224" s="1466"/>
      <c r="L2224" s="968" t="n">
        <f aca="false">I2224+J2224+K2224</f>
        <v>0</v>
      </c>
      <c r="M2224" s="1456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43</v>
      </c>
      <c r="E2225" s="953" t="n">
        <f aca="false">F2225+G2225+H2225</f>
        <v>0</v>
      </c>
      <c r="F2225" s="1149"/>
      <c r="G2225" s="1150"/>
      <c r="H2225" s="1464"/>
      <c r="I2225" s="1149"/>
      <c r="J2225" s="1150"/>
      <c r="K2225" s="1464"/>
      <c r="L2225" s="953" t="n">
        <f aca="false">I2225+J2225+K2225</f>
        <v>0</v>
      </c>
      <c r="M2225" s="1456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8</v>
      </c>
      <c r="E2226" s="953" t="n">
        <f aca="false">F2226+G2226+H2226</f>
        <v>0</v>
      </c>
      <c r="F2226" s="1149"/>
      <c r="G2226" s="1150"/>
      <c r="H2226" s="1464"/>
      <c r="I2226" s="1149"/>
      <c r="J2226" s="1150"/>
      <c r="K2226" s="1464"/>
      <c r="L2226" s="953" t="n">
        <f aca="false">I2226+J2226+K2226</f>
        <v>0</v>
      </c>
      <c r="M2226" s="1456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49</v>
      </c>
      <c r="E2227" s="772" t="n">
        <f aca="false">F2227+G2227+H2227</f>
        <v>0</v>
      </c>
      <c r="F2227" s="808"/>
      <c r="G2227" s="809"/>
      <c r="H2227" s="1458"/>
      <c r="I2227" s="808"/>
      <c r="J2227" s="809"/>
      <c r="K2227" s="1458"/>
      <c r="L2227" s="772" t="n">
        <f aca="false">I2227+J2227+K2227</f>
        <v>0</v>
      </c>
      <c r="M2227" s="1456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0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6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1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6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2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6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3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6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4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6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5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6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6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6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7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6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8</v>
      </c>
      <c r="D2236" s="973"/>
      <c r="E2236" s="944" t="n">
        <f aca="false">F2236+G2236+H2236</f>
        <v>0</v>
      </c>
      <c r="F2236" s="1460"/>
      <c r="G2236" s="1461"/>
      <c r="H2236" s="1462"/>
      <c r="I2236" s="1460"/>
      <c r="J2236" s="1461"/>
      <c r="K2236" s="1462"/>
      <c r="L2236" s="944" t="n">
        <f aca="false">I2236+J2236+K2236</f>
        <v>0</v>
      </c>
      <c r="M2236" s="1456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59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6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0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6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1</v>
      </c>
      <c r="E2239" s="744" t="n">
        <f aca="false">F2239+G2239+H2239</f>
        <v>0</v>
      </c>
      <c r="F2239" s="812"/>
      <c r="G2239" s="800"/>
      <c r="H2239" s="1457"/>
      <c r="I2239" s="812"/>
      <c r="J2239" s="800"/>
      <c r="K2239" s="1457"/>
      <c r="L2239" s="744" t="n">
        <f aca="false">I2239+J2239+K2239</f>
        <v>0</v>
      </c>
      <c r="M2239" s="1456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2</v>
      </c>
      <c r="E2240" s="751" t="n">
        <f aca="false">F2240+G2240+H2240</f>
        <v>0</v>
      </c>
      <c r="F2240" s="801"/>
      <c r="G2240" s="755"/>
      <c r="H2240" s="1459"/>
      <c r="I2240" s="801"/>
      <c r="J2240" s="755"/>
      <c r="K2240" s="1459"/>
      <c r="L2240" s="751" t="n">
        <f aca="false">I2240+J2240+K2240</f>
        <v>0</v>
      </c>
      <c r="M2240" s="1456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3</v>
      </c>
      <c r="E2241" s="751" t="n">
        <f aca="false">F2241+G2241+H2241</f>
        <v>0</v>
      </c>
      <c r="F2241" s="801"/>
      <c r="G2241" s="755"/>
      <c r="H2241" s="1459"/>
      <c r="I2241" s="801"/>
      <c r="J2241" s="755"/>
      <c r="K2241" s="1459"/>
      <c r="L2241" s="751" t="n">
        <f aca="false">I2241+J2241+K2241</f>
        <v>0</v>
      </c>
      <c r="M2241" s="1456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4</v>
      </c>
      <c r="E2242" s="751" t="n">
        <f aca="false">F2242+G2242+H2242</f>
        <v>0</v>
      </c>
      <c r="F2242" s="801"/>
      <c r="G2242" s="755"/>
      <c r="H2242" s="1459"/>
      <c r="I2242" s="801"/>
      <c r="J2242" s="755"/>
      <c r="K2242" s="1459"/>
      <c r="L2242" s="751" t="n">
        <f aca="false">I2242+J2242+K2242</f>
        <v>0</v>
      </c>
      <c r="M2242" s="1456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5</v>
      </c>
      <c r="E2243" s="751" t="n">
        <f aca="false">F2243+G2243+H2243</f>
        <v>0</v>
      </c>
      <c r="F2243" s="801"/>
      <c r="G2243" s="755"/>
      <c r="H2243" s="1459"/>
      <c r="I2243" s="801"/>
      <c r="J2243" s="755"/>
      <c r="K2243" s="1459"/>
      <c r="L2243" s="751" t="n">
        <f aca="false">I2243+J2243+K2243</f>
        <v>0</v>
      </c>
      <c r="M2243" s="1456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6</v>
      </c>
      <c r="E2244" s="772" t="n">
        <f aca="false">F2244+G2244+H2244</f>
        <v>0</v>
      </c>
      <c r="F2244" s="808"/>
      <c r="G2244" s="809"/>
      <c r="H2244" s="1458"/>
      <c r="I2244" s="808"/>
      <c r="J2244" s="809"/>
      <c r="K2244" s="1458"/>
      <c r="L2244" s="772" t="n">
        <f aca="false">I2244+J2244+K2244</f>
        <v>0</v>
      </c>
      <c r="M2244" s="1456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7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6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8</v>
      </c>
      <c r="E2246" s="744" t="n">
        <f aca="false">F2246+G2246+H2246</f>
        <v>0</v>
      </c>
      <c r="F2246" s="812"/>
      <c r="G2246" s="800"/>
      <c r="H2246" s="1457"/>
      <c r="I2246" s="812"/>
      <c r="J2246" s="800"/>
      <c r="K2246" s="1457"/>
      <c r="L2246" s="744" t="n">
        <f aca="false">I2246+J2246+K2246</f>
        <v>0</v>
      </c>
      <c r="M2246" s="1456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69</v>
      </c>
      <c r="E2247" s="751" t="n">
        <f aca="false">F2247+G2247+H2247</f>
        <v>0</v>
      </c>
      <c r="F2247" s="801"/>
      <c r="G2247" s="755"/>
      <c r="H2247" s="1459"/>
      <c r="I2247" s="801"/>
      <c r="J2247" s="755"/>
      <c r="K2247" s="1459"/>
      <c r="L2247" s="751" t="n">
        <f aca="false">I2247+J2247+K2247</f>
        <v>0</v>
      </c>
      <c r="M2247" s="1456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0</v>
      </c>
      <c r="E2248" s="772" t="n">
        <f aca="false">F2248+G2248+H2248</f>
        <v>0</v>
      </c>
      <c r="F2248" s="808"/>
      <c r="G2248" s="809"/>
      <c r="H2248" s="1458"/>
      <c r="I2248" s="808"/>
      <c r="J2248" s="809"/>
      <c r="K2248" s="1458"/>
      <c r="L2248" s="772" t="n">
        <f aca="false">I2248+J2248+K2248</f>
        <v>0</v>
      </c>
      <c r="M2248" s="1456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1</v>
      </c>
      <c r="D2249" s="973"/>
      <c r="E2249" s="944" t="n">
        <f aca="false">F2249+G2249+H2249</f>
        <v>0</v>
      </c>
      <c r="F2249" s="1460"/>
      <c r="G2249" s="1461"/>
      <c r="H2249" s="1462"/>
      <c r="I2249" s="1460"/>
      <c r="J2249" s="1461"/>
      <c r="K2249" s="1462"/>
      <c r="L2249" s="944" t="n">
        <f aca="false">I2249+J2249+K2249</f>
        <v>0</v>
      </c>
      <c r="M2249" s="1456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2</v>
      </c>
      <c r="D2250" s="973"/>
      <c r="E2250" s="944" t="n">
        <f aca="false">F2250+G2250+H2250</f>
        <v>0</v>
      </c>
      <c r="F2250" s="1460"/>
      <c r="G2250" s="1461"/>
      <c r="H2250" s="1462"/>
      <c r="I2250" s="1460"/>
      <c r="J2250" s="1461"/>
      <c r="K2250" s="1462"/>
      <c r="L2250" s="944" t="n">
        <f aca="false">I2250+J2250+K2250</f>
        <v>0</v>
      </c>
      <c r="M2250" s="1456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3</v>
      </c>
      <c r="D2251" s="980"/>
      <c r="E2251" s="944" t="n">
        <f aca="false">F2251+G2251+H2251</f>
        <v>0</v>
      </c>
      <c r="F2251" s="1460"/>
      <c r="G2251" s="1461"/>
      <c r="H2251" s="1462"/>
      <c r="I2251" s="1460"/>
      <c r="J2251" s="1461"/>
      <c r="K2251" s="1462"/>
      <c r="L2251" s="944" t="n">
        <f aca="false">I2251+J2251+K2251</f>
        <v>0</v>
      </c>
      <c r="M2251" s="1456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4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6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5</v>
      </c>
      <c r="E2253" s="744" t="n">
        <f aca="false">F2253+G2253+H2253</f>
        <v>0</v>
      </c>
      <c r="F2253" s="812"/>
      <c r="G2253" s="800"/>
      <c r="H2253" s="1457"/>
      <c r="I2253" s="812"/>
      <c r="J2253" s="800"/>
      <c r="K2253" s="1457"/>
      <c r="L2253" s="744" t="n">
        <f aca="false">I2253+J2253+K2253</f>
        <v>0</v>
      </c>
      <c r="M2253" s="1456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6</v>
      </c>
      <c r="E2254" s="772" t="n">
        <f aca="false">F2254+G2254+H2254</f>
        <v>0</v>
      </c>
      <c r="F2254" s="808"/>
      <c r="G2254" s="809"/>
      <c r="H2254" s="1458"/>
      <c r="I2254" s="808"/>
      <c r="J2254" s="809"/>
      <c r="K2254" s="1458"/>
      <c r="L2254" s="772" t="n">
        <f aca="false">I2254+J2254+K2254</f>
        <v>0</v>
      </c>
      <c r="M2254" s="1456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7</v>
      </c>
      <c r="D2255" s="1004"/>
      <c r="E2255" s="944" t="n">
        <f aca="false">F2255+G2255+H2255</f>
        <v>0</v>
      </c>
      <c r="F2255" s="1460"/>
      <c r="G2255" s="1461"/>
      <c r="H2255" s="1462"/>
      <c r="I2255" s="1460"/>
      <c r="J2255" s="1461"/>
      <c r="K2255" s="1462"/>
      <c r="L2255" s="944" t="n">
        <f aca="false">I2255+J2255+K2255</f>
        <v>0</v>
      </c>
      <c r="M2255" s="1456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8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6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79</v>
      </c>
      <c r="E2257" s="744" t="n">
        <f aca="false">F2257+G2257+H2257</f>
        <v>0</v>
      </c>
      <c r="F2257" s="812"/>
      <c r="G2257" s="800"/>
      <c r="H2257" s="1457"/>
      <c r="I2257" s="812"/>
      <c r="J2257" s="800"/>
      <c r="K2257" s="1457"/>
      <c r="L2257" s="744" t="n">
        <f aca="false">I2257+J2257+K2257</f>
        <v>0</v>
      </c>
      <c r="M2257" s="1456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0</v>
      </c>
      <c r="E2258" s="751" t="n">
        <f aca="false">F2258+G2258+H2258</f>
        <v>0</v>
      </c>
      <c r="F2258" s="801"/>
      <c r="G2258" s="755"/>
      <c r="H2258" s="1459"/>
      <c r="I2258" s="801"/>
      <c r="J2258" s="755"/>
      <c r="K2258" s="1459"/>
      <c r="L2258" s="751" t="n">
        <f aca="false">I2258+J2258+K2258</f>
        <v>0</v>
      </c>
      <c r="M2258" s="1456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1</v>
      </c>
      <c r="E2259" s="751" t="n">
        <f aca="false">F2259+G2259+H2259</f>
        <v>0</v>
      </c>
      <c r="F2259" s="801"/>
      <c r="G2259" s="755"/>
      <c r="H2259" s="1459"/>
      <c r="I2259" s="801"/>
      <c r="J2259" s="755"/>
      <c r="K2259" s="1459"/>
      <c r="L2259" s="751" t="n">
        <f aca="false">I2259+J2259+K2259</f>
        <v>0</v>
      </c>
      <c r="M2259" s="1456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2</v>
      </c>
      <c r="E2260" s="751" t="n">
        <f aca="false">F2260+G2260+H2260</f>
        <v>0</v>
      </c>
      <c r="F2260" s="801"/>
      <c r="G2260" s="755"/>
      <c r="H2260" s="1459"/>
      <c r="I2260" s="801"/>
      <c r="J2260" s="755"/>
      <c r="K2260" s="1459"/>
      <c r="L2260" s="751" t="n">
        <f aca="false">I2260+J2260+K2260</f>
        <v>0</v>
      </c>
      <c r="M2260" s="1456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3</v>
      </c>
      <c r="E2261" s="751" t="n">
        <f aca="false">F2261+G2261+H2261</f>
        <v>0</v>
      </c>
      <c r="F2261" s="801"/>
      <c r="G2261" s="755"/>
      <c r="H2261" s="1459"/>
      <c r="I2261" s="801"/>
      <c r="J2261" s="755"/>
      <c r="K2261" s="1459"/>
      <c r="L2261" s="751" t="n">
        <f aca="false">I2261+J2261+K2261</f>
        <v>0</v>
      </c>
      <c r="M2261" s="1456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4</v>
      </c>
      <c r="E2262" s="751" t="n">
        <f aca="false">F2262+G2262+H2262</f>
        <v>0</v>
      </c>
      <c r="F2262" s="801"/>
      <c r="G2262" s="755"/>
      <c r="H2262" s="1459"/>
      <c r="I2262" s="801"/>
      <c r="J2262" s="755"/>
      <c r="K2262" s="1459"/>
      <c r="L2262" s="751" t="n">
        <f aca="false">I2262+J2262+K2262</f>
        <v>0</v>
      </c>
      <c r="M2262" s="1456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5</v>
      </c>
      <c r="E2263" s="772" t="n">
        <f aca="false">F2263+G2263+H2263</f>
        <v>0</v>
      </c>
      <c r="F2263" s="808"/>
      <c r="G2263" s="809"/>
      <c r="H2263" s="1458"/>
      <c r="I2263" s="808"/>
      <c r="J2263" s="809"/>
      <c r="K2263" s="1458"/>
      <c r="L2263" s="772" t="n">
        <f aca="false">I2263+J2263+K2263</f>
        <v>0</v>
      </c>
      <c r="M2263" s="1456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6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6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7</v>
      </c>
      <c r="E2265" s="744" t="n">
        <f aca="false">F2265+G2265+H2265</f>
        <v>0</v>
      </c>
      <c r="F2265" s="812"/>
      <c r="G2265" s="800"/>
      <c r="H2265" s="1457"/>
      <c r="I2265" s="812"/>
      <c r="J2265" s="800"/>
      <c r="K2265" s="1457"/>
      <c r="L2265" s="744" t="n">
        <f aca="false">I2265+J2265+K2265</f>
        <v>0</v>
      </c>
      <c r="M2265" s="1456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8</v>
      </c>
      <c r="E2266" s="772" t="n">
        <f aca="false">F2266+G2266+H2266</f>
        <v>0</v>
      </c>
      <c r="F2266" s="808"/>
      <c r="G2266" s="809"/>
      <c r="H2266" s="1458"/>
      <c r="I2266" s="808"/>
      <c r="J2266" s="809"/>
      <c r="K2266" s="1458"/>
      <c r="L2266" s="772" t="n">
        <f aca="false">I2266+J2266+K2266</f>
        <v>0</v>
      </c>
      <c r="M2266" s="1456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89</v>
      </c>
      <c r="D2267" s="1004"/>
      <c r="E2267" s="944" t="n">
        <f aca="false">F2267+G2267+H2267</f>
        <v>0</v>
      </c>
      <c r="F2267" s="1460"/>
      <c r="G2267" s="1461"/>
      <c r="H2267" s="1462"/>
      <c r="I2267" s="1460"/>
      <c r="J2267" s="1461"/>
      <c r="K2267" s="1462"/>
      <c r="L2267" s="944" t="n">
        <f aca="false">I2267+J2267+K2267</f>
        <v>0</v>
      </c>
      <c r="M2267" s="1456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0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6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1</v>
      </c>
      <c r="E2269" s="744" t="n">
        <f aca="false">F2269+G2269+H2269</f>
        <v>0</v>
      </c>
      <c r="F2269" s="812"/>
      <c r="G2269" s="800"/>
      <c r="H2269" s="1457"/>
      <c r="I2269" s="812"/>
      <c r="J2269" s="800"/>
      <c r="K2269" s="1457"/>
      <c r="L2269" s="744" t="n">
        <f aca="false">I2269+J2269+K2269</f>
        <v>0</v>
      </c>
      <c r="M2269" s="1456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2</v>
      </c>
      <c r="E2270" s="751" t="n">
        <f aca="false">F2270+G2270+H2270</f>
        <v>0</v>
      </c>
      <c r="F2270" s="801"/>
      <c r="G2270" s="755"/>
      <c r="H2270" s="1459"/>
      <c r="I2270" s="801"/>
      <c r="J2270" s="755"/>
      <c r="K2270" s="1459"/>
      <c r="L2270" s="751" t="n">
        <f aca="false">I2270+J2270+K2270</f>
        <v>0</v>
      </c>
      <c r="M2270" s="1456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3</v>
      </c>
      <c r="E2271" s="751" t="n">
        <f aca="false">F2271+G2271+H2271</f>
        <v>0</v>
      </c>
      <c r="F2271" s="801"/>
      <c r="G2271" s="755"/>
      <c r="H2271" s="1459"/>
      <c r="I2271" s="801"/>
      <c r="J2271" s="755"/>
      <c r="K2271" s="1459"/>
      <c r="L2271" s="751" t="n">
        <f aca="false">I2271+J2271+K2271</f>
        <v>0</v>
      </c>
      <c r="M2271" s="1456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4</v>
      </c>
      <c r="E2272" s="772" t="n">
        <f aca="false">F2272+G2272+H2272</f>
        <v>0</v>
      </c>
      <c r="F2272" s="808"/>
      <c r="G2272" s="809"/>
      <c r="H2272" s="1458"/>
      <c r="I2272" s="808"/>
      <c r="J2272" s="809"/>
      <c r="K2272" s="1458"/>
      <c r="L2272" s="772" t="n">
        <f aca="false">I2272+J2272+K2272</f>
        <v>0</v>
      </c>
      <c r="M2272" s="1456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5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6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6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6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7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6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8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6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699</v>
      </c>
      <c r="D2277" s="1026"/>
      <c r="E2277" s="1468"/>
      <c r="F2277" s="1468"/>
      <c r="G2277" s="1468"/>
      <c r="H2277" s="1468"/>
      <c r="I2277" s="1468"/>
      <c r="J2277" s="1468"/>
      <c r="K2277" s="1468"/>
      <c r="L2277" s="1469"/>
      <c r="M2277" s="1456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699</v>
      </c>
      <c r="D2278" s="1026"/>
      <c r="E2278" s="944" t="n">
        <f aca="false">F2278+G2278+H2278</f>
        <v>0</v>
      </c>
      <c r="F2278" s="1470"/>
      <c r="G2278" s="1471"/>
      <c r="H2278" s="1472"/>
      <c r="I2278" s="1201" t="n">
        <v>0</v>
      </c>
      <c r="J2278" s="1473" t="n">
        <v>0</v>
      </c>
      <c r="K2278" s="1176" t="n">
        <v>0</v>
      </c>
      <c r="L2278" s="944" t="n">
        <f aca="false">I2278+J2278+K2278</f>
        <v>0</v>
      </c>
      <c r="M2278" s="1456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4"/>
      <c r="C2279" s="1475"/>
      <c r="D2279" s="1476"/>
      <c r="E2279" s="905"/>
      <c r="F2279" s="905"/>
      <c r="G2279" s="905"/>
      <c r="H2279" s="905"/>
      <c r="I2279" s="905"/>
      <c r="J2279" s="905"/>
      <c r="K2279" s="905"/>
      <c r="L2279" s="906"/>
      <c r="M2279" s="1456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7"/>
      <c r="C2280" s="686"/>
      <c r="D2280" s="1478"/>
      <c r="E2280" s="856"/>
      <c r="F2280" s="856"/>
      <c r="G2280" s="856"/>
      <c r="H2280" s="856"/>
      <c r="I2280" s="856"/>
      <c r="J2280" s="856"/>
      <c r="K2280" s="856"/>
      <c r="L2280" s="1033"/>
      <c r="M2280" s="1456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7"/>
      <c r="C2281" s="686"/>
      <c r="D2281" s="1478"/>
      <c r="E2281" s="856"/>
      <c r="F2281" s="856"/>
      <c r="G2281" s="856"/>
      <c r="H2281" s="856"/>
      <c r="I2281" s="856"/>
      <c r="J2281" s="856"/>
      <c r="K2281" s="856"/>
      <c r="L2281" s="1033"/>
      <c r="M2281" s="1456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79"/>
      <c r="C2282" s="1037" t="s">
        <v>580</v>
      </c>
      <c r="D2282" s="1480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3316</v>
      </c>
      <c r="F2282" s="1040" t="n">
        <f aca="false">SUM(F2166,F2169,F2175,F2183,F2184,F2202,F2206,F2212,F2215,F2216,F2217,F2218,F2219,F2228,F2235,F2236,F2237,F2238,F2245,F2249,F2250,F2251,F2252,F2255,F2256,F2264,F2267,F2268,F2273)+F2278</f>
        <v>83316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24358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24358</v>
      </c>
      <c r="M2282" s="1456" t="n">
        <f aca="false">(IF($E2282&lt;&gt;0,$M$2,IF($L2282&lt;&gt;0,$M$2,"")))</f>
        <v>1</v>
      </c>
      <c r="N2282" s="1481" t="str">
        <f aca="false">LEFT(C2163,1)</f>
        <v>4</v>
      </c>
    </row>
    <row r="2283" customFormat="false" ht="15.75" hidden="false" customHeight="false" outlineLevel="0" collapsed="false">
      <c r="B2283" s="1482" t="s">
        <v>944</v>
      </c>
      <c r="C2283" s="1483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4"/>
      <c r="C2284" s="1484"/>
      <c r="D2284" s="1485"/>
      <c r="E2284" s="1484"/>
      <c r="F2284" s="1484"/>
      <c r="G2284" s="1484"/>
      <c r="H2284" s="1484"/>
      <c r="I2284" s="1484"/>
      <c r="J2284" s="1484"/>
      <c r="K2284" s="1484"/>
      <c r="L2284" s="1486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7"/>
      <c r="C2285" s="1487"/>
      <c r="D2285" s="1487"/>
      <c r="E2285" s="1487"/>
      <c r="F2285" s="1487"/>
      <c r="G2285" s="1487"/>
      <c r="H2285" s="1487"/>
      <c r="I2285" s="1487"/>
      <c r="J2285" s="1487"/>
      <c r="K2285" s="1487"/>
      <c r="L2285" s="1488"/>
      <c r="M2285" s="1489" t="str">
        <f aca="false">(IF(E2280&lt;&gt;0,$G$2,IF(L2280&lt;&gt;0,$G$2,"")))</f>
        <v/>
      </c>
    </row>
    <row r="2286" customFormat="false" ht="18.75" hidden="false" customHeight="false" outlineLevel="0" collapsed="false">
      <c r="B2286" s="1487"/>
      <c r="C2286" s="1487"/>
      <c r="D2286" s="1487"/>
      <c r="E2286" s="1487"/>
      <c r="F2286" s="1487"/>
      <c r="G2286" s="1487"/>
      <c r="H2286" s="1487"/>
      <c r="I2286" s="1487"/>
      <c r="J2286" s="1487"/>
      <c r="K2286" s="1487"/>
      <c r="L2286" s="1488"/>
      <c r="M2286" s="1489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5"/>
      <c r="F2287" s="1425"/>
      <c r="G2287" s="1425"/>
      <c r="H2287" s="1425"/>
      <c r="I2287" s="1425"/>
      <c r="J2287" s="1425"/>
      <c r="K2287" s="1425"/>
      <c r="L2287" s="1425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6"/>
      <c r="D2288" s="1427"/>
      <c r="E2288" s="1425"/>
      <c r="F2288" s="1425"/>
      <c r="G2288" s="1425"/>
      <c r="H2288" s="1425"/>
      <c r="I2288" s="1425"/>
      <c r="J2288" s="1425"/>
      <c r="K2288" s="1425"/>
      <c r="L2288" s="1425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8" t="s">
        <v>934</v>
      </c>
      <c r="I2290" s="1429"/>
      <c r="J2290" s="1430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n">
        <f aca="false">$B$9</f>
        <v>0</v>
      </c>
      <c r="C2291" s="866"/>
      <c r="D2291" s="866"/>
      <c r="E2291" s="692" t="n">
        <f aca="false">$E$9</f>
        <v>43101</v>
      </c>
      <c r="F2291" s="867" t="n">
        <f aca="false">$F$9</f>
        <v>4325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1" t="str">
        <f aca="false">$B$12</f>
        <v>Полски Тръмбеш</v>
      </c>
      <c r="C2294" s="1431"/>
      <c r="D2294" s="1431"/>
      <c r="E2294" s="1078" t="s">
        <v>583</v>
      </c>
      <c r="F2294" s="1432" t="str">
        <f aca="false">$F$12</f>
        <v>5407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4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6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5</v>
      </c>
      <c r="E2298" s="715" t="s">
        <v>936</v>
      </c>
      <c r="F2298" s="715"/>
      <c r="G2298" s="715"/>
      <c r="H2298" s="715"/>
      <c r="I2298" s="885" t="s">
        <v>937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0</v>
      </c>
      <c r="D2299" s="888" t="s">
        <v>938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3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8</v>
      </c>
      <c r="E2300" s="1434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5"/>
      <c r="C2301" s="1436" t="e">
        <f aca="false">VLOOKUP(D2301,OP_LIST2,2,FALSE())</f>
        <v>#N/A</v>
      </c>
      <c r="D2301" s="1437"/>
      <c r="E2301" s="1033"/>
      <c r="F2301" s="1438"/>
      <c r="G2301" s="1439"/>
      <c r="H2301" s="1440"/>
      <c r="I2301" s="1438"/>
      <c r="J2301" s="1439"/>
      <c r="K2301" s="1440"/>
      <c r="L2301" s="1441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2"/>
      <c r="C2302" s="1443" t="n">
        <f aca="false">VLOOKUP(D2303,EBK_DEIN2,2,FALSE())</f>
        <v>4469</v>
      </c>
      <c r="D2302" s="1437" t="s">
        <v>939</v>
      </c>
      <c r="E2302" s="1033"/>
      <c r="F2302" s="1444"/>
      <c r="G2302" s="1445"/>
      <c r="H2302" s="1446"/>
      <c r="I2302" s="1444"/>
      <c r="J2302" s="1445"/>
      <c r="K2302" s="1446"/>
      <c r="L2302" s="1441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7"/>
      <c r="C2303" s="1448" t="n">
        <f aca="false">+C2302</f>
        <v>4469</v>
      </c>
      <c r="D2303" s="1449" t="s">
        <v>956</v>
      </c>
      <c r="E2303" s="1033"/>
      <c r="F2303" s="1444"/>
      <c r="G2303" s="1445"/>
      <c r="H2303" s="1446"/>
      <c r="I2303" s="1444"/>
      <c r="J2303" s="1445"/>
      <c r="K2303" s="1446"/>
      <c r="L2303" s="1441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0"/>
      <c r="C2304" s="1451"/>
      <c r="D2304" s="1452" t="s">
        <v>941</v>
      </c>
      <c r="E2304" s="1033"/>
      <c r="F2304" s="1453"/>
      <c r="G2304" s="1454"/>
      <c r="H2304" s="1455"/>
      <c r="I2304" s="1453"/>
      <c r="J2304" s="1454"/>
      <c r="K2304" s="1455"/>
      <c r="L2304" s="1441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89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6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0</v>
      </c>
      <c r="E2306" s="744" t="n">
        <f aca="false">F2306+G2306+H2306</f>
        <v>0</v>
      </c>
      <c r="F2306" s="812"/>
      <c r="G2306" s="800"/>
      <c r="H2306" s="1457"/>
      <c r="I2306" s="812"/>
      <c r="J2306" s="800"/>
      <c r="K2306" s="1457"/>
      <c r="L2306" s="744" t="n">
        <f aca="false">I2306+J2306+K2306</f>
        <v>0</v>
      </c>
      <c r="M2306" s="1456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1</v>
      </c>
      <c r="E2307" s="772" t="n">
        <f aca="false">F2307+G2307+H2307</f>
        <v>0</v>
      </c>
      <c r="F2307" s="808"/>
      <c r="G2307" s="809"/>
      <c r="H2307" s="1458"/>
      <c r="I2307" s="808"/>
      <c r="J2307" s="809"/>
      <c r="K2307" s="1458"/>
      <c r="L2307" s="772" t="n">
        <f aca="false">I2307+J2307+K2307</f>
        <v>0</v>
      </c>
      <c r="M2307" s="1456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2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6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3</v>
      </c>
      <c r="E2309" s="744" t="n">
        <f aca="false">F2309+G2309+H2309</f>
        <v>0</v>
      </c>
      <c r="F2309" s="812"/>
      <c r="G2309" s="800"/>
      <c r="H2309" s="1457"/>
      <c r="I2309" s="812"/>
      <c r="J2309" s="800"/>
      <c r="K2309" s="1457"/>
      <c r="L2309" s="744" t="n">
        <f aca="false">I2309+J2309+K2309</f>
        <v>0</v>
      </c>
      <c r="M2309" s="1456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4</v>
      </c>
      <c r="E2310" s="751" t="n">
        <f aca="false">F2310+G2310+H2310</f>
        <v>0</v>
      </c>
      <c r="F2310" s="801"/>
      <c r="G2310" s="755"/>
      <c r="H2310" s="1459"/>
      <c r="I2310" s="801"/>
      <c r="J2310" s="755"/>
      <c r="K2310" s="1459"/>
      <c r="L2310" s="751" t="n">
        <f aca="false">I2310+J2310+K2310</f>
        <v>0</v>
      </c>
      <c r="M2310" s="1456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5</v>
      </c>
      <c r="E2311" s="751" t="n">
        <f aca="false">F2311+G2311+H2311</f>
        <v>0</v>
      </c>
      <c r="F2311" s="801"/>
      <c r="G2311" s="755"/>
      <c r="H2311" s="1459"/>
      <c r="I2311" s="801"/>
      <c r="J2311" s="755"/>
      <c r="K2311" s="1459"/>
      <c r="L2311" s="751" t="n">
        <f aca="false">I2311+J2311+K2311</f>
        <v>0</v>
      </c>
      <c r="M2311" s="1456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6</v>
      </c>
      <c r="E2312" s="751" t="n">
        <f aca="false">F2312+G2312+H2312</f>
        <v>0</v>
      </c>
      <c r="F2312" s="801"/>
      <c r="G2312" s="755"/>
      <c r="H2312" s="1459"/>
      <c r="I2312" s="801"/>
      <c r="J2312" s="755"/>
      <c r="K2312" s="1459"/>
      <c r="L2312" s="751" t="n">
        <f aca="false">I2312+J2312+K2312</f>
        <v>0</v>
      </c>
      <c r="M2312" s="1456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7</v>
      </c>
      <c r="E2313" s="772" t="n">
        <f aca="false">F2313+G2313+H2313</f>
        <v>0</v>
      </c>
      <c r="F2313" s="808"/>
      <c r="G2313" s="809"/>
      <c r="H2313" s="1458"/>
      <c r="I2313" s="808"/>
      <c r="J2313" s="809"/>
      <c r="K2313" s="1458"/>
      <c r="L2313" s="772" t="n">
        <f aca="false">I2313+J2313+K2313</f>
        <v>0</v>
      </c>
      <c r="M2313" s="1456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8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6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599</v>
      </c>
      <c r="E2315" s="744" t="n">
        <f aca="false">F2315+G2315+H2315</f>
        <v>0</v>
      </c>
      <c r="F2315" s="812"/>
      <c r="G2315" s="800"/>
      <c r="H2315" s="1457"/>
      <c r="I2315" s="812"/>
      <c r="J2315" s="800"/>
      <c r="K2315" s="1457"/>
      <c r="L2315" s="744" t="n">
        <f aca="false">I2315+J2315+K2315</f>
        <v>0</v>
      </c>
      <c r="M2315" s="1456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0</v>
      </c>
      <c r="E2316" s="751" t="n">
        <f aca="false">F2316+G2316+H2316</f>
        <v>0</v>
      </c>
      <c r="F2316" s="801"/>
      <c r="G2316" s="755"/>
      <c r="H2316" s="1459"/>
      <c r="I2316" s="801"/>
      <c r="J2316" s="755"/>
      <c r="K2316" s="1459"/>
      <c r="L2316" s="751" t="n">
        <f aca="false">I2316+J2316+K2316</f>
        <v>0</v>
      </c>
      <c r="M2316" s="1456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3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6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1</v>
      </c>
      <c r="E2318" s="751" t="n">
        <f aca="false">F2318+G2318+H2318</f>
        <v>0</v>
      </c>
      <c r="F2318" s="801"/>
      <c r="G2318" s="755"/>
      <c r="H2318" s="1459"/>
      <c r="I2318" s="801"/>
      <c r="J2318" s="755"/>
      <c r="K2318" s="1459"/>
      <c r="L2318" s="751" t="n">
        <f aca="false">I2318+J2318+K2318</f>
        <v>0</v>
      </c>
      <c r="M2318" s="1456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2</v>
      </c>
      <c r="E2319" s="751" t="n">
        <f aca="false">F2319+G2319+H2319</f>
        <v>0</v>
      </c>
      <c r="F2319" s="801"/>
      <c r="G2319" s="755"/>
      <c r="H2319" s="1459"/>
      <c r="I2319" s="801"/>
      <c r="J2319" s="755"/>
      <c r="K2319" s="1459"/>
      <c r="L2319" s="751" t="n">
        <f aca="false">I2319+J2319+K2319</f>
        <v>0</v>
      </c>
      <c r="M2319" s="1456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3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6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4</v>
      </c>
      <c r="E2321" s="772" t="n">
        <f aca="false">F2321+G2321+H2321</f>
        <v>0</v>
      </c>
      <c r="F2321" s="808"/>
      <c r="G2321" s="809"/>
      <c r="H2321" s="1458"/>
      <c r="I2321" s="808"/>
      <c r="J2321" s="809"/>
      <c r="K2321" s="1458"/>
      <c r="L2321" s="772" t="n">
        <f aca="false">I2321+J2321+K2321</f>
        <v>0</v>
      </c>
      <c r="M2321" s="1456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5</v>
      </c>
      <c r="D2322" s="943"/>
      <c r="E2322" s="944" t="n">
        <f aca="false">F2322+G2322+H2322</f>
        <v>0</v>
      </c>
      <c r="F2322" s="1460"/>
      <c r="G2322" s="1461"/>
      <c r="H2322" s="1462"/>
      <c r="I2322" s="1460"/>
      <c r="J2322" s="1461"/>
      <c r="K2322" s="1462"/>
      <c r="L2322" s="944" t="n">
        <f aca="false">I2322+J2322+K2322</f>
        <v>0</v>
      </c>
      <c r="M2322" s="1456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6</v>
      </c>
      <c r="D2323" s="925"/>
      <c r="E2323" s="944" t="n">
        <f aca="false">SUM(E2324:E2340)</f>
        <v>258</v>
      </c>
      <c r="F2323" s="911" t="n">
        <f aca="false">SUM(F2324:F2340)</f>
        <v>258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318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318</v>
      </c>
      <c r="M2323" s="1456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7</v>
      </c>
      <c r="E2324" s="744" t="n">
        <f aca="false">F2324+G2324+H2324</f>
        <v>0</v>
      </c>
      <c r="F2324" s="812"/>
      <c r="G2324" s="800"/>
      <c r="H2324" s="1457"/>
      <c r="I2324" s="812"/>
      <c r="J2324" s="800"/>
      <c r="K2324" s="1457"/>
      <c r="L2324" s="744" t="n">
        <f aca="false">I2324+J2324+K2324</f>
        <v>0</v>
      </c>
      <c r="M2324" s="1456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8</v>
      </c>
      <c r="E2325" s="751" t="n">
        <f aca="false">F2325+G2325+H2325</f>
        <v>0</v>
      </c>
      <c r="F2325" s="801"/>
      <c r="G2325" s="755"/>
      <c r="H2325" s="1459"/>
      <c r="I2325" s="801"/>
      <c r="J2325" s="755"/>
      <c r="K2325" s="1459"/>
      <c r="L2325" s="751" t="n">
        <f aca="false">I2325+J2325+K2325</f>
        <v>0</v>
      </c>
      <c r="M2325" s="1456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09</v>
      </c>
      <c r="E2326" s="751" t="n">
        <f aca="false">F2326+G2326+H2326</f>
        <v>0</v>
      </c>
      <c r="F2326" s="801"/>
      <c r="G2326" s="755"/>
      <c r="H2326" s="1459"/>
      <c r="I2326" s="801"/>
      <c r="J2326" s="755"/>
      <c r="K2326" s="1459"/>
      <c r="L2326" s="751" t="n">
        <f aca="false">I2326+J2326+K2326</f>
        <v>0</v>
      </c>
      <c r="M2326" s="1456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0</v>
      </c>
      <c r="E2327" s="751" t="n">
        <f aca="false">F2327+G2327+H2327</f>
        <v>0</v>
      </c>
      <c r="F2327" s="801"/>
      <c r="G2327" s="755"/>
      <c r="H2327" s="1459"/>
      <c r="I2327" s="801"/>
      <c r="J2327" s="755"/>
      <c r="K2327" s="1459"/>
      <c r="L2327" s="751" t="n">
        <f aca="false">I2327+J2327+K2327</f>
        <v>0</v>
      </c>
      <c r="M2327" s="1456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1</v>
      </c>
      <c r="E2328" s="751" t="n">
        <f aca="false">F2328+G2328+H2328</f>
        <v>0</v>
      </c>
      <c r="F2328" s="801"/>
      <c r="G2328" s="755"/>
      <c r="H2328" s="1459"/>
      <c r="I2328" s="801"/>
      <c r="J2328" s="755"/>
      <c r="K2328" s="1459"/>
      <c r="L2328" s="751" t="n">
        <f aca="false">I2328+J2328+K2328</f>
        <v>0</v>
      </c>
      <c r="M2328" s="1456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2</v>
      </c>
      <c r="E2329" s="760" t="n">
        <f aca="false">F2329+G2329+H2329</f>
        <v>0</v>
      </c>
      <c r="F2329" s="1298"/>
      <c r="G2329" s="1291"/>
      <c r="H2329" s="1463"/>
      <c r="I2329" s="1298"/>
      <c r="J2329" s="1291"/>
      <c r="K2329" s="1463"/>
      <c r="L2329" s="760" t="n">
        <f aca="false">I2329+J2329+K2329</f>
        <v>0</v>
      </c>
      <c r="M2329" s="1456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3</v>
      </c>
      <c r="E2330" s="953" t="n">
        <f aca="false">F2330+G2330+H2330</f>
        <v>168</v>
      </c>
      <c r="F2330" s="1149" t="n">
        <v>168</v>
      </c>
      <c r="G2330" s="1150"/>
      <c r="H2330" s="1464"/>
      <c r="I2330" s="1149" t="n">
        <v>168</v>
      </c>
      <c r="J2330" s="1150"/>
      <c r="K2330" s="1464"/>
      <c r="L2330" s="953" t="n">
        <f aca="false">I2330+J2330+K2330</f>
        <v>168</v>
      </c>
      <c r="M2330" s="1456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4</v>
      </c>
      <c r="E2331" s="959" t="n">
        <f aca="false">F2331+G2331+H2331</f>
        <v>0</v>
      </c>
      <c r="F2331" s="1153"/>
      <c r="G2331" s="1154"/>
      <c r="H2331" s="1465"/>
      <c r="I2331" s="1153"/>
      <c r="J2331" s="1154"/>
      <c r="K2331" s="1465"/>
      <c r="L2331" s="959" t="n">
        <f aca="false">I2331+J2331+K2331</f>
        <v>0</v>
      </c>
      <c r="M2331" s="1456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5</v>
      </c>
      <c r="E2332" s="953" t="n">
        <f aca="false">F2332+G2332+H2332</f>
        <v>90</v>
      </c>
      <c r="F2332" s="1149" t="n">
        <v>90</v>
      </c>
      <c r="G2332" s="1150"/>
      <c r="H2332" s="1464"/>
      <c r="I2332" s="1149" t="n">
        <v>150</v>
      </c>
      <c r="J2332" s="1150"/>
      <c r="K2332" s="1464"/>
      <c r="L2332" s="953" t="n">
        <f aca="false">I2332+J2332+K2332</f>
        <v>150</v>
      </c>
      <c r="M2332" s="1456" t="n">
        <f aca="false">(IF($E2332&lt;&gt;0,$M$2,IF($L2332&lt;&gt;0,$M$2,"")))</f>
        <v>1</v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6</v>
      </c>
      <c r="E2333" s="751" t="n">
        <f aca="false">F2333+G2333+H2333</f>
        <v>0</v>
      </c>
      <c r="F2333" s="801"/>
      <c r="G2333" s="755"/>
      <c r="H2333" s="1459"/>
      <c r="I2333" s="801"/>
      <c r="J2333" s="755"/>
      <c r="K2333" s="1459"/>
      <c r="L2333" s="751" t="n">
        <f aca="false">I2333+J2333+K2333</f>
        <v>0</v>
      </c>
      <c r="M2333" s="1456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7</v>
      </c>
      <c r="E2334" s="959" t="n">
        <f aca="false">F2334+G2334+H2334</f>
        <v>0</v>
      </c>
      <c r="F2334" s="1153"/>
      <c r="G2334" s="1154"/>
      <c r="H2334" s="1465"/>
      <c r="I2334" s="1153"/>
      <c r="J2334" s="1154"/>
      <c r="K2334" s="1465"/>
      <c r="L2334" s="959" t="n">
        <f aca="false">I2334+J2334+K2334</f>
        <v>0</v>
      </c>
      <c r="M2334" s="1456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8</v>
      </c>
      <c r="E2335" s="953" t="n">
        <f aca="false">F2335+G2335+H2335</f>
        <v>0</v>
      </c>
      <c r="F2335" s="1149"/>
      <c r="G2335" s="1150"/>
      <c r="H2335" s="1464"/>
      <c r="I2335" s="1149"/>
      <c r="J2335" s="1150"/>
      <c r="K2335" s="1464"/>
      <c r="L2335" s="953" t="n">
        <f aca="false">I2335+J2335+K2335</f>
        <v>0</v>
      </c>
      <c r="M2335" s="1456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19</v>
      </c>
      <c r="E2336" s="959" t="n">
        <f aca="false">F2336+G2336+H2336</f>
        <v>0</v>
      </c>
      <c r="F2336" s="1153"/>
      <c r="G2336" s="1154"/>
      <c r="H2336" s="1465"/>
      <c r="I2336" s="1153"/>
      <c r="J2336" s="1154"/>
      <c r="K2336" s="1465"/>
      <c r="L2336" s="959" t="n">
        <f aca="false">I2336+J2336+K2336</f>
        <v>0</v>
      </c>
      <c r="M2336" s="1456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0</v>
      </c>
      <c r="E2337" s="968" t="n">
        <f aca="false">F2337+G2337+H2337</f>
        <v>0</v>
      </c>
      <c r="F2337" s="1303"/>
      <c r="G2337" s="1304"/>
      <c r="H2337" s="1466"/>
      <c r="I2337" s="1303"/>
      <c r="J2337" s="1304"/>
      <c r="K2337" s="1466"/>
      <c r="L2337" s="968" t="n">
        <f aca="false">I2337+J2337+K2337</f>
        <v>0</v>
      </c>
      <c r="M2337" s="1456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1</v>
      </c>
      <c r="E2338" s="953" t="n">
        <f aca="false">F2338+G2338+H2338</f>
        <v>0</v>
      </c>
      <c r="F2338" s="1149"/>
      <c r="G2338" s="1150"/>
      <c r="H2338" s="1464"/>
      <c r="I2338" s="1149"/>
      <c r="J2338" s="1150"/>
      <c r="K2338" s="1464"/>
      <c r="L2338" s="953" t="n">
        <f aca="false">I2338+J2338+K2338</f>
        <v>0</v>
      </c>
      <c r="M2338" s="1456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2</v>
      </c>
      <c r="E2339" s="751" t="n">
        <f aca="false">F2339+G2339+H2339</f>
        <v>0</v>
      </c>
      <c r="F2339" s="801"/>
      <c r="G2339" s="755"/>
      <c r="H2339" s="1459"/>
      <c r="I2339" s="801"/>
      <c r="J2339" s="755"/>
      <c r="K2339" s="1459"/>
      <c r="L2339" s="751" t="n">
        <f aca="false">I2339+J2339+K2339</f>
        <v>0</v>
      </c>
      <c r="M2339" s="1456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3</v>
      </c>
      <c r="E2340" s="772" t="n">
        <f aca="false">F2340+G2340+H2340</f>
        <v>0</v>
      </c>
      <c r="F2340" s="808"/>
      <c r="G2340" s="809"/>
      <c r="H2340" s="1458"/>
      <c r="I2340" s="808"/>
      <c r="J2340" s="809"/>
      <c r="K2340" s="1458"/>
      <c r="L2340" s="772" t="n">
        <f aca="false">I2340+J2340+K2340</f>
        <v>0</v>
      </c>
      <c r="M2340" s="1456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4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6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5</v>
      </c>
      <c r="E2342" s="744" t="n">
        <f aca="false">F2342+G2342+H2342</f>
        <v>0</v>
      </c>
      <c r="F2342" s="812"/>
      <c r="G2342" s="800"/>
      <c r="H2342" s="1457"/>
      <c r="I2342" s="812"/>
      <c r="J2342" s="800"/>
      <c r="K2342" s="1457"/>
      <c r="L2342" s="744" t="n">
        <f aca="false">I2342+J2342+K2342</f>
        <v>0</v>
      </c>
      <c r="M2342" s="1456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6</v>
      </c>
      <c r="E2343" s="751" t="n">
        <f aca="false">F2343+G2343+H2343</f>
        <v>0</v>
      </c>
      <c r="F2343" s="801"/>
      <c r="G2343" s="755"/>
      <c r="H2343" s="1459"/>
      <c r="I2343" s="801"/>
      <c r="J2343" s="755"/>
      <c r="K2343" s="1459"/>
      <c r="L2343" s="751" t="n">
        <f aca="false">I2343+J2343+K2343</f>
        <v>0</v>
      </c>
      <c r="M2343" s="1456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7</v>
      </c>
      <c r="E2344" s="772" t="n">
        <f aca="false">F2344+G2344+H2344</f>
        <v>0</v>
      </c>
      <c r="F2344" s="808"/>
      <c r="G2344" s="809"/>
      <c r="H2344" s="1458"/>
      <c r="I2344" s="808"/>
      <c r="J2344" s="809"/>
      <c r="K2344" s="1458"/>
      <c r="L2344" s="772" t="n">
        <f aca="false">I2344+J2344+K2344</f>
        <v>0</v>
      </c>
      <c r="M2344" s="1456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8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6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29</v>
      </c>
      <c r="E2346" s="744" t="n">
        <f aca="false">F2346+G2346+H2346</f>
        <v>0</v>
      </c>
      <c r="F2346" s="812"/>
      <c r="G2346" s="800"/>
      <c r="H2346" s="1457"/>
      <c r="I2346" s="812"/>
      <c r="J2346" s="800"/>
      <c r="K2346" s="1457"/>
      <c r="L2346" s="744" t="n">
        <f aca="false">I2346+J2346+K2346</f>
        <v>0</v>
      </c>
      <c r="M2346" s="1456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0</v>
      </c>
      <c r="E2347" s="751" t="n">
        <f aca="false">F2347+G2347+H2347</f>
        <v>0</v>
      </c>
      <c r="F2347" s="801"/>
      <c r="G2347" s="755"/>
      <c r="H2347" s="1459"/>
      <c r="I2347" s="801"/>
      <c r="J2347" s="755"/>
      <c r="K2347" s="1459"/>
      <c r="L2347" s="751" t="n">
        <f aca="false">I2347+J2347+K2347</f>
        <v>0</v>
      </c>
      <c r="M2347" s="1456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1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6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2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6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3</v>
      </c>
      <c r="E2350" s="772" t="n">
        <f aca="false">F2350+G2350+H2350</f>
        <v>0</v>
      </c>
      <c r="F2350" s="808"/>
      <c r="G2350" s="809"/>
      <c r="H2350" s="1458"/>
      <c r="I2350" s="808"/>
      <c r="J2350" s="809"/>
      <c r="K2350" s="1458"/>
      <c r="L2350" s="772" t="n">
        <f aca="false">I2350+J2350+K2350</f>
        <v>0</v>
      </c>
      <c r="M2350" s="1456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4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6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5</v>
      </c>
      <c r="E2352" s="744" t="n">
        <f aca="false">F2352+G2352+H2352</f>
        <v>0</v>
      </c>
      <c r="F2352" s="812"/>
      <c r="G2352" s="800"/>
      <c r="H2352" s="1457"/>
      <c r="I2352" s="812"/>
      <c r="J2352" s="800"/>
      <c r="K2352" s="1457"/>
      <c r="L2352" s="744" t="n">
        <f aca="false">I2352+J2352+K2352</f>
        <v>0</v>
      </c>
      <c r="M2352" s="1456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6</v>
      </c>
      <c r="E2353" s="772" t="n">
        <f aca="false">F2353+G2353+H2353</f>
        <v>0</v>
      </c>
      <c r="F2353" s="808"/>
      <c r="G2353" s="809"/>
      <c r="H2353" s="1458"/>
      <c r="I2353" s="808"/>
      <c r="J2353" s="809"/>
      <c r="K2353" s="1458"/>
      <c r="L2353" s="772" t="n">
        <f aca="false">I2353+J2353+K2353</f>
        <v>0</v>
      </c>
      <c r="M2353" s="1456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7</v>
      </c>
      <c r="D2354" s="973"/>
      <c r="E2354" s="944" t="n">
        <f aca="false">F2354+G2354+H2354</f>
        <v>0</v>
      </c>
      <c r="F2354" s="1460"/>
      <c r="G2354" s="1461"/>
      <c r="H2354" s="1462"/>
      <c r="I2354" s="1460"/>
      <c r="J2354" s="1461"/>
      <c r="K2354" s="1462"/>
      <c r="L2354" s="944" t="n">
        <f aca="false">I2354+J2354+K2354</f>
        <v>0</v>
      </c>
      <c r="M2354" s="1456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8</v>
      </c>
      <c r="D2355" s="980"/>
      <c r="E2355" s="944" t="n">
        <f aca="false">F2355+G2355+H2355</f>
        <v>0</v>
      </c>
      <c r="F2355" s="1460"/>
      <c r="G2355" s="1461"/>
      <c r="H2355" s="1462"/>
      <c r="I2355" s="1460"/>
      <c r="J2355" s="1461"/>
      <c r="K2355" s="1462"/>
      <c r="L2355" s="944" t="n">
        <f aca="false">I2355+J2355+K2355</f>
        <v>0</v>
      </c>
      <c r="M2355" s="1456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39</v>
      </c>
      <c r="D2356" s="980"/>
      <c r="E2356" s="944" t="n">
        <f aca="false">F2356+G2356+H2356</f>
        <v>0</v>
      </c>
      <c r="F2356" s="1460"/>
      <c r="G2356" s="1461"/>
      <c r="H2356" s="1462"/>
      <c r="I2356" s="1460"/>
      <c r="J2356" s="1461"/>
      <c r="K2356" s="1462"/>
      <c r="L2356" s="944" t="n">
        <f aca="false">I2356+J2356+K2356</f>
        <v>0</v>
      </c>
      <c r="M2356" s="1456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42</v>
      </c>
      <c r="D2357" s="980"/>
      <c r="E2357" s="944" t="n">
        <f aca="false">F2357+G2357+H2357</f>
        <v>0</v>
      </c>
      <c r="F2357" s="1460"/>
      <c r="G2357" s="1461"/>
      <c r="H2357" s="1462"/>
      <c r="I2357" s="1460"/>
      <c r="J2357" s="1461"/>
      <c r="K2357" s="1462"/>
      <c r="L2357" s="944" t="n">
        <f aca="false">I2357+J2357+K2357</f>
        <v>0</v>
      </c>
      <c r="M2357" s="1456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1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6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2</v>
      </c>
      <c r="E2359" s="744" t="n">
        <f aca="false">F2359+G2359+H2359</f>
        <v>0</v>
      </c>
      <c r="F2359" s="812"/>
      <c r="G2359" s="800"/>
      <c r="H2359" s="1457"/>
      <c r="I2359" s="812"/>
      <c r="J2359" s="800"/>
      <c r="K2359" s="1457"/>
      <c r="L2359" s="744" t="n">
        <f aca="false">I2359+J2359+K2359</f>
        <v>0</v>
      </c>
      <c r="M2359" s="1456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3</v>
      </c>
      <c r="E2360" s="744" t="n">
        <f aca="false">F2360+G2360+H2360</f>
        <v>0</v>
      </c>
      <c r="F2360" s="812"/>
      <c r="G2360" s="800"/>
      <c r="H2360" s="1457"/>
      <c r="I2360" s="812"/>
      <c r="J2360" s="800"/>
      <c r="K2360" s="1457"/>
      <c r="L2360" s="744" t="n">
        <f aca="false">I2360+J2360+K2360</f>
        <v>0</v>
      </c>
      <c r="M2360" s="1456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4</v>
      </c>
      <c r="E2361" s="959" t="n">
        <f aca="false">F2361+G2361+H2361</f>
        <v>0</v>
      </c>
      <c r="F2361" s="1153"/>
      <c r="G2361" s="1154"/>
      <c r="H2361" s="1465"/>
      <c r="I2361" s="1153"/>
      <c r="J2361" s="1154"/>
      <c r="K2361" s="1465"/>
      <c r="L2361" s="959" t="n">
        <f aca="false">I2361+J2361+K2361</f>
        <v>0</v>
      </c>
      <c r="M2361" s="1456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5</v>
      </c>
      <c r="E2362" s="986" t="n">
        <f aca="false">F2362+G2362+H2362</f>
        <v>0</v>
      </c>
      <c r="F2362" s="1364"/>
      <c r="G2362" s="1365"/>
      <c r="H2362" s="1467"/>
      <c r="I2362" s="1364"/>
      <c r="J2362" s="1365"/>
      <c r="K2362" s="1467"/>
      <c r="L2362" s="986" t="n">
        <f aca="false">I2362+J2362+K2362</f>
        <v>0</v>
      </c>
      <c r="M2362" s="1456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6</v>
      </c>
      <c r="E2363" s="968" t="n">
        <f aca="false">F2363+G2363+H2363</f>
        <v>0</v>
      </c>
      <c r="F2363" s="1303"/>
      <c r="G2363" s="1304"/>
      <c r="H2363" s="1466"/>
      <c r="I2363" s="1303"/>
      <c r="J2363" s="1304"/>
      <c r="K2363" s="1466"/>
      <c r="L2363" s="968" t="n">
        <f aca="false">I2363+J2363+K2363</f>
        <v>0</v>
      </c>
      <c r="M2363" s="1456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43</v>
      </c>
      <c r="E2364" s="953" t="n">
        <f aca="false">F2364+G2364+H2364</f>
        <v>0</v>
      </c>
      <c r="F2364" s="1149"/>
      <c r="G2364" s="1150"/>
      <c r="H2364" s="1464"/>
      <c r="I2364" s="1149"/>
      <c r="J2364" s="1150"/>
      <c r="K2364" s="1464"/>
      <c r="L2364" s="953" t="n">
        <f aca="false">I2364+J2364+K2364</f>
        <v>0</v>
      </c>
      <c r="M2364" s="1456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8</v>
      </c>
      <c r="E2365" s="953" t="n">
        <f aca="false">F2365+G2365+H2365</f>
        <v>0</v>
      </c>
      <c r="F2365" s="1149"/>
      <c r="G2365" s="1150"/>
      <c r="H2365" s="1464"/>
      <c r="I2365" s="1149"/>
      <c r="J2365" s="1150"/>
      <c r="K2365" s="1464"/>
      <c r="L2365" s="953" t="n">
        <f aca="false">I2365+J2365+K2365</f>
        <v>0</v>
      </c>
      <c r="M2365" s="1456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49</v>
      </c>
      <c r="E2366" s="772" t="n">
        <f aca="false">F2366+G2366+H2366</f>
        <v>0</v>
      </c>
      <c r="F2366" s="808"/>
      <c r="G2366" s="809"/>
      <c r="H2366" s="1458"/>
      <c r="I2366" s="808"/>
      <c r="J2366" s="809"/>
      <c r="K2366" s="1458"/>
      <c r="L2366" s="772" t="n">
        <f aca="false">I2366+J2366+K2366</f>
        <v>0</v>
      </c>
      <c r="M2366" s="1456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0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6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1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6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2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6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3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6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4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6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5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6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6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6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7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6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8</v>
      </c>
      <c r="D2375" s="973"/>
      <c r="E2375" s="944" t="n">
        <f aca="false">F2375+G2375+H2375</f>
        <v>0</v>
      </c>
      <c r="F2375" s="1460"/>
      <c r="G2375" s="1461"/>
      <c r="H2375" s="1462"/>
      <c r="I2375" s="1460"/>
      <c r="J2375" s="1461"/>
      <c r="K2375" s="1462"/>
      <c r="L2375" s="944" t="n">
        <f aca="false">I2375+J2375+K2375</f>
        <v>0</v>
      </c>
      <c r="M2375" s="1456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59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6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0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6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1</v>
      </c>
      <c r="E2378" s="744" t="n">
        <f aca="false">F2378+G2378+H2378</f>
        <v>0</v>
      </c>
      <c r="F2378" s="812"/>
      <c r="G2378" s="800"/>
      <c r="H2378" s="1457"/>
      <c r="I2378" s="812"/>
      <c r="J2378" s="800"/>
      <c r="K2378" s="1457"/>
      <c r="L2378" s="744" t="n">
        <f aca="false">I2378+J2378+K2378</f>
        <v>0</v>
      </c>
      <c r="M2378" s="1456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2</v>
      </c>
      <c r="E2379" s="751" t="n">
        <f aca="false">F2379+G2379+H2379</f>
        <v>0</v>
      </c>
      <c r="F2379" s="801"/>
      <c r="G2379" s="755"/>
      <c r="H2379" s="1459"/>
      <c r="I2379" s="801"/>
      <c r="J2379" s="755"/>
      <c r="K2379" s="1459"/>
      <c r="L2379" s="751" t="n">
        <f aca="false">I2379+J2379+K2379</f>
        <v>0</v>
      </c>
      <c r="M2379" s="1456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3</v>
      </c>
      <c r="E2380" s="751" t="n">
        <f aca="false">F2380+G2380+H2380</f>
        <v>0</v>
      </c>
      <c r="F2380" s="801"/>
      <c r="G2380" s="755"/>
      <c r="H2380" s="1459"/>
      <c r="I2380" s="801"/>
      <c r="J2380" s="755"/>
      <c r="K2380" s="1459"/>
      <c r="L2380" s="751" t="n">
        <f aca="false">I2380+J2380+K2380</f>
        <v>0</v>
      </c>
      <c r="M2380" s="1456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4</v>
      </c>
      <c r="E2381" s="751" t="n">
        <f aca="false">F2381+G2381+H2381</f>
        <v>0</v>
      </c>
      <c r="F2381" s="801"/>
      <c r="G2381" s="755"/>
      <c r="H2381" s="1459"/>
      <c r="I2381" s="801"/>
      <c r="J2381" s="755"/>
      <c r="K2381" s="1459"/>
      <c r="L2381" s="751" t="n">
        <f aca="false">I2381+J2381+K2381</f>
        <v>0</v>
      </c>
      <c r="M2381" s="1456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5</v>
      </c>
      <c r="E2382" s="751" t="n">
        <f aca="false">F2382+G2382+H2382</f>
        <v>0</v>
      </c>
      <c r="F2382" s="801"/>
      <c r="G2382" s="755"/>
      <c r="H2382" s="1459"/>
      <c r="I2382" s="801"/>
      <c r="J2382" s="755"/>
      <c r="K2382" s="1459"/>
      <c r="L2382" s="751" t="n">
        <f aca="false">I2382+J2382+K2382</f>
        <v>0</v>
      </c>
      <c r="M2382" s="1456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6</v>
      </c>
      <c r="E2383" s="772" t="n">
        <f aca="false">F2383+G2383+H2383</f>
        <v>0</v>
      </c>
      <c r="F2383" s="808"/>
      <c r="G2383" s="809"/>
      <c r="H2383" s="1458"/>
      <c r="I2383" s="808"/>
      <c r="J2383" s="809"/>
      <c r="K2383" s="1458"/>
      <c r="L2383" s="772" t="n">
        <f aca="false">I2383+J2383+K2383</f>
        <v>0</v>
      </c>
      <c r="M2383" s="1456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7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6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8</v>
      </c>
      <c r="E2385" s="744" t="n">
        <f aca="false">F2385+G2385+H2385</f>
        <v>0</v>
      </c>
      <c r="F2385" s="812"/>
      <c r="G2385" s="800"/>
      <c r="H2385" s="1457"/>
      <c r="I2385" s="812"/>
      <c r="J2385" s="800"/>
      <c r="K2385" s="1457"/>
      <c r="L2385" s="744" t="n">
        <f aca="false">I2385+J2385+K2385</f>
        <v>0</v>
      </c>
      <c r="M2385" s="1456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69</v>
      </c>
      <c r="E2386" s="751" t="n">
        <f aca="false">F2386+G2386+H2386</f>
        <v>0</v>
      </c>
      <c r="F2386" s="801"/>
      <c r="G2386" s="755"/>
      <c r="H2386" s="1459"/>
      <c r="I2386" s="801"/>
      <c r="J2386" s="755"/>
      <c r="K2386" s="1459"/>
      <c r="L2386" s="751" t="n">
        <f aca="false">I2386+J2386+K2386</f>
        <v>0</v>
      </c>
      <c r="M2386" s="1456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0</v>
      </c>
      <c r="E2387" s="772" t="n">
        <f aca="false">F2387+G2387+H2387</f>
        <v>0</v>
      </c>
      <c r="F2387" s="808"/>
      <c r="G2387" s="809"/>
      <c r="H2387" s="1458"/>
      <c r="I2387" s="808"/>
      <c r="J2387" s="809"/>
      <c r="K2387" s="1458"/>
      <c r="L2387" s="772" t="n">
        <f aca="false">I2387+J2387+K2387</f>
        <v>0</v>
      </c>
      <c r="M2387" s="1456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1</v>
      </c>
      <c r="D2388" s="973"/>
      <c r="E2388" s="944" t="n">
        <f aca="false">F2388+G2388+H2388</f>
        <v>0</v>
      </c>
      <c r="F2388" s="1460"/>
      <c r="G2388" s="1461"/>
      <c r="H2388" s="1462"/>
      <c r="I2388" s="1460"/>
      <c r="J2388" s="1461"/>
      <c r="K2388" s="1462"/>
      <c r="L2388" s="944" t="n">
        <f aca="false">I2388+J2388+K2388</f>
        <v>0</v>
      </c>
      <c r="M2388" s="1456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2</v>
      </c>
      <c r="D2389" s="973"/>
      <c r="E2389" s="944" t="n">
        <f aca="false">F2389+G2389+H2389</f>
        <v>0</v>
      </c>
      <c r="F2389" s="1460"/>
      <c r="G2389" s="1461"/>
      <c r="H2389" s="1462"/>
      <c r="I2389" s="1460"/>
      <c r="J2389" s="1461"/>
      <c r="K2389" s="1462"/>
      <c r="L2389" s="944" t="n">
        <f aca="false">I2389+J2389+K2389</f>
        <v>0</v>
      </c>
      <c r="M2389" s="1456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3</v>
      </c>
      <c r="D2390" s="980"/>
      <c r="E2390" s="944" t="n">
        <f aca="false">F2390+G2390+H2390</f>
        <v>0</v>
      </c>
      <c r="F2390" s="1460"/>
      <c r="G2390" s="1461"/>
      <c r="H2390" s="1462"/>
      <c r="I2390" s="1460"/>
      <c r="J2390" s="1461"/>
      <c r="K2390" s="1462"/>
      <c r="L2390" s="944" t="n">
        <f aca="false">I2390+J2390+K2390</f>
        <v>0</v>
      </c>
      <c r="M2390" s="1456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4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6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5</v>
      </c>
      <c r="E2392" s="744" t="n">
        <f aca="false">F2392+G2392+H2392</f>
        <v>0</v>
      </c>
      <c r="F2392" s="812"/>
      <c r="G2392" s="800"/>
      <c r="H2392" s="1457"/>
      <c r="I2392" s="812"/>
      <c r="J2392" s="800"/>
      <c r="K2392" s="1457"/>
      <c r="L2392" s="744" t="n">
        <f aca="false">I2392+J2392+K2392</f>
        <v>0</v>
      </c>
      <c r="M2392" s="1456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6</v>
      </c>
      <c r="E2393" s="772" t="n">
        <f aca="false">F2393+G2393+H2393</f>
        <v>0</v>
      </c>
      <c r="F2393" s="808"/>
      <c r="G2393" s="809"/>
      <c r="H2393" s="1458"/>
      <c r="I2393" s="808"/>
      <c r="J2393" s="809"/>
      <c r="K2393" s="1458"/>
      <c r="L2393" s="772" t="n">
        <f aca="false">I2393+J2393+K2393</f>
        <v>0</v>
      </c>
      <c r="M2393" s="1456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7</v>
      </c>
      <c r="D2394" s="1004"/>
      <c r="E2394" s="944" t="n">
        <f aca="false">F2394+G2394+H2394</f>
        <v>0</v>
      </c>
      <c r="F2394" s="1460"/>
      <c r="G2394" s="1461"/>
      <c r="H2394" s="1462"/>
      <c r="I2394" s="1460"/>
      <c r="J2394" s="1461"/>
      <c r="K2394" s="1462"/>
      <c r="L2394" s="944" t="n">
        <f aca="false">I2394+J2394+K2394</f>
        <v>0</v>
      </c>
      <c r="M2394" s="1456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8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6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79</v>
      </c>
      <c r="E2396" s="744" t="n">
        <f aca="false">F2396+G2396+H2396</f>
        <v>0</v>
      </c>
      <c r="F2396" s="812"/>
      <c r="G2396" s="800"/>
      <c r="H2396" s="1457"/>
      <c r="I2396" s="812"/>
      <c r="J2396" s="800"/>
      <c r="K2396" s="1457"/>
      <c r="L2396" s="744" t="n">
        <f aca="false">I2396+J2396+K2396</f>
        <v>0</v>
      </c>
      <c r="M2396" s="1456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0</v>
      </c>
      <c r="E2397" s="751" t="n">
        <f aca="false">F2397+G2397+H2397</f>
        <v>0</v>
      </c>
      <c r="F2397" s="801"/>
      <c r="G2397" s="755"/>
      <c r="H2397" s="1459"/>
      <c r="I2397" s="801"/>
      <c r="J2397" s="755"/>
      <c r="K2397" s="1459"/>
      <c r="L2397" s="751" t="n">
        <f aca="false">I2397+J2397+K2397</f>
        <v>0</v>
      </c>
      <c r="M2397" s="1456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1</v>
      </c>
      <c r="E2398" s="751" t="n">
        <f aca="false">F2398+G2398+H2398</f>
        <v>0</v>
      </c>
      <c r="F2398" s="801"/>
      <c r="G2398" s="755"/>
      <c r="H2398" s="1459"/>
      <c r="I2398" s="801"/>
      <c r="J2398" s="755"/>
      <c r="K2398" s="1459"/>
      <c r="L2398" s="751" t="n">
        <f aca="false">I2398+J2398+K2398</f>
        <v>0</v>
      </c>
      <c r="M2398" s="1456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2</v>
      </c>
      <c r="E2399" s="751" t="n">
        <f aca="false">F2399+G2399+H2399</f>
        <v>0</v>
      </c>
      <c r="F2399" s="801"/>
      <c r="G2399" s="755"/>
      <c r="H2399" s="1459"/>
      <c r="I2399" s="801"/>
      <c r="J2399" s="755"/>
      <c r="K2399" s="1459"/>
      <c r="L2399" s="751" t="n">
        <f aca="false">I2399+J2399+K2399</f>
        <v>0</v>
      </c>
      <c r="M2399" s="1456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3</v>
      </c>
      <c r="E2400" s="751" t="n">
        <f aca="false">F2400+G2400+H2400</f>
        <v>0</v>
      </c>
      <c r="F2400" s="801"/>
      <c r="G2400" s="755"/>
      <c r="H2400" s="1459"/>
      <c r="I2400" s="801"/>
      <c r="J2400" s="755"/>
      <c r="K2400" s="1459"/>
      <c r="L2400" s="751" t="n">
        <f aca="false">I2400+J2400+K2400</f>
        <v>0</v>
      </c>
      <c r="M2400" s="1456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4</v>
      </c>
      <c r="E2401" s="751" t="n">
        <f aca="false">F2401+G2401+H2401</f>
        <v>0</v>
      </c>
      <c r="F2401" s="801"/>
      <c r="G2401" s="755"/>
      <c r="H2401" s="1459"/>
      <c r="I2401" s="801"/>
      <c r="J2401" s="755"/>
      <c r="K2401" s="1459"/>
      <c r="L2401" s="751" t="n">
        <f aca="false">I2401+J2401+K2401</f>
        <v>0</v>
      </c>
      <c r="M2401" s="1456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5</v>
      </c>
      <c r="E2402" s="772" t="n">
        <f aca="false">F2402+G2402+H2402</f>
        <v>0</v>
      </c>
      <c r="F2402" s="808"/>
      <c r="G2402" s="809"/>
      <c r="H2402" s="1458"/>
      <c r="I2402" s="808"/>
      <c r="J2402" s="809"/>
      <c r="K2402" s="1458"/>
      <c r="L2402" s="772" t="n">
        <f aca="false">I2402+J2402+K2402</f>
        <v>0</v>
      </c>
      <c r="M2402" s="1456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6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6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7</v>
      </c>
      <c r="E2404" s="744" t="n">
        <f aca="false">F2404+G2404+H2404</f>
        <v>0</v>
      </c>
      <c r="F2404" s="812"/>
      <c r="G2404" s="800"/>
      <c r="H2404" s="1457"/>
      <c r="I2404" s="812"/>
      <c r="J2404" s="800"/>
      <c r="K2404" s="1457"/>
      <c r="L2404" s="744" t="n">
        <f aca="false">I2404+J2404+K2404</f>
        <v>0</v>
      </c>
      <c r="M2404" s="1456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8</v>
      </c>
      <c r="E2405" s="772" t="n">
        <f aca="false">F2405+G2405+H2405</f>
        <v>0</v>
      </c>
      <c r="F2405" s="808"/>
      <c r="G2405" s="809"/>
      <c r="H2405" s="1458"/>
      <c r="I2405" s="808"/>
      <c r="J2405" s="809"/>
      <c r="K2405" s="1458"/>
      <c r="L2405" s="772" t="n">
        <f aca="false">I2405+J2405+K2405</f>
        <v>0</v>
      </c>
      <c r="M2405" s="1456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89</v>
      </c>
      <c r="D2406" s="1004"/>
      <c r="E2406" s="944" t="n">
        <f aca="false">F2406+G2406+H2406</f>
        <v>0</v>
      </c>
      <c r="F2406" s="1460"/>
      <c r="G2406" s="1461"/>
      <c r="H2406" s="1462"/>
      <c r="I2406" s="1460"/>
      <c r="J2406" s="1461"/>
      <c r="K2406" s="1462"/>
      <c r="L2406" s="944" t="n">
        <f aca="false">I2406+J2406+K2406</f>
        <v>0</v>
      </c>
      <c r="M2406" s="1456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0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6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1</v>
      </c>
      <c r="E2408" s="744" t="n">
        <f aca="false">F2408+G2408+H2408</f>
        <v>0</v>
      </c>
      <c r="F2408" s="812"/>
      <c r="G2408" s="800"/>
      <c r="H2408" s="1457"/>
      <c r="I2408" s="812"/>
      <c r="J2408" s="800"/>
      <c r="K2408" s="1457"/>
      <c r="L2408" s="744" t="n">
        <f aca="false">I2408+J2408+K2408</f>
        <v>0</v>
      </c>
      <c r="M2408" s="1456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2</v>
      </c>
      <c r="E2409" s="751" t="n">
        <f aca="false">F2409+G2409+H2409</f>
        <v>0</v>
      </c>
      <c r="F2409" s="801"/>
      <c r="G2409" s="755"/>
      <c r="H2409" s="1459"/>
      <c r="I2409" s="801"/>
      <c r="J2409" s="755"/>
      <c r="K2409" s="1459"/>
      <c r="L2409" s="751" t="n">
        <f aca="false">I2409+J2409+K2409</f>
        <v>0</v>
      </c>
      <c r="M2409" s="1456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3</v>
      </c>
      <c r="E2410" s="751" t="n">
        <f aca="false">F2410+G2410+H2410</f>
        <v>0</v>
      </c>
      <c r="F2410" s="801"/>
      <c r="G2410" s="755"/>
      <c r="H2410" s="1459"/>
      <c r="I2410" s="801"/>
      <c r="J2410" s="755"/>
      <c r="K2410" s="1459"/>
      <c r="L2410" s="751" t="n">
        <f aca="false">I2410+J2410+K2410</f>
        <v>0</v>
      </c>
      <c r="M2410" s="1456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4</v>
      </c>
      <c r="E2411" s="772" t="n">
        <f aca="false">F2411+G2411+H2411</f>
        <v>0</v>
      </c>
      <c r="F2411" s="808"/>
      <c r="G2411" s="809"/>
      <c r="H2411" s="1458"/>
      <c r="I2411" s="808"/>
      <c r="J2411" s="809"/>
      <c r="K2411" s="1458"/>
      <c r="L2411" s="772" t="n">
        <f aca="false">I2411+J2411+K2411</f>
        <v>0</v>
      </c>
      <c r="M2411" s="1456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5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6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6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6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7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6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8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6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699</v>
      </c>
      <c r="D2416" s="1026"/>
      <c r="E2416" s="1468"/>
      <c r="F2416" s="1468"/>
      <c r="G2416" s="1468"/>
      <c r="H2416" s="1468"/>
      <c r="I2416" s="1468"/>
      <c r="J2416" s="1468"/>
      <c r="K2416" s="1468"/>
      <c r="L2416" s="1469"/>
      <c r="M2416" s="1456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699</v>
      </c>
      <c r="D2417" s="1026"/>
      <c r="E2417" s="944" t="n">
        <f aca="false">F2417+G2417+H2417</f>
        <v>0</v>
      </c>
      <c r="F2417" s="1470"/>
      <c r="G2417" s="1471"/>
      <c r="H2417" s="1472"/>
      <c r="I2417" s="1201" t="n">
        <v>0</v>
      </c>
      <c r="J2417" s="1473" t="n">
        <v>0</v>
      </c>
      <c r="K2417" s="1176" t="n">
        <v>0</v>
      </c>
      <c r="L2417" s="944" t="n">
        <f aca="false">I2417+J2417+K2417</f>
        <v>0</v>
      </c>
      <c r="M2417" s="1456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4"/>
      <c r="C2418" s="1475"/>
      <c r="D2418" s="1476"/>
      <c r="E2418" s="905"/>
      <c r="F2418" s="905"/>
      <c r="G2418" s="905"/>
      <c r="H2418" s="905"/>
      <c r="I2418" s="905"/>
      <c r="J2418" s="905"/>
      <c r="K2418" s="905"/>
      <c r="L2418" s="906"/>
      <c r="M2418" s="1456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7"/>
      <c r="C2419" s="686"/>
      <c r="D2419" s="1478"/>
      <c r="E2419" s="856"/>
      <c r="F2419" s="856"/>
      <c r="G2419" s="856"/>
      <c r="H2419" s="856"/>
      <c r="I2419" s="856"/>
      <c r="J2419" s="856"/>
      <c r="K2419" s="856"/>
      <c r="L2419" s="1033"/>
      <c r="M2419" s="1456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7"/>
      <c r="C2420" s="686"/>
      <c r="D2420" s="1478"/>
      <c r="E2420" s="856"/>
      <c r="F2420" s="856"/>
      <c r="G2420" s="856"/>
      <c r="H2420" s="856"/>
      <c r="I2420" s="856"/>
      <c r="J2420" s="856"/>
      <c r="K2420" s="856"/>
      <c r="L2420" s="1033"/>
      <c r="M2420" s="1456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79"/>
      <c r="C2421" s="1037" t="s">
        <v>580</v>
      </c>
      <c r="D2421" s="1480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258</v>
      </c>
      <c r="F2421" s="1040" t="n">
        <f aca="false">SUM(F2305,F2308,F2314,F2322,F2323,F2341,F2345,F2351,F2354,F2355,F2356,F2357,F2358,F2367,F2374,F2375,F2376,F2377,F2384,F2388,F2389,F2390,F2391,F2394,F2395,F2403,F2406,F2407,F2412)+F2417</f>
        <v>258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318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318</v>
      </c>
      <c r="M2421" s="1456" t="n">
        <f aca="false">(IF($E2421&lt;&gt;0,$M$2,IF($L2421&lt;&gt;0,$M$2,"")))</f>
        <v>1</v>
      </c>
      <c r="N2421" s="1481" t="str">
        <f aca="false">LEFT(C2302,1)</f>
        <v>4</v>
      </c>
    </row>
    <row r="2422" customFormat="false" ht="15.75" hidden="false" customHeight="false" outlineLevel="0" collapsed="false">
      <c r="B2422" s="1482" t="s">
        <v>944</v>
      </c>
      <c r="C2422" s="1483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4"/>
      <c r="C2423" s="1484"/>
      <c r="D2423" s="1485"/>
      <c r="E2423" s="1484"/>
      <c r="F2423" s="1484"/>
      <c r="G2423" s="1484"/>
      <c r="H2423" s="1484"/>
      <c r="I2423" s="1484"/>
      <c r="J2423" s="1484"/>
      <c r="K2423" s="1484"/>
      <c r="L2423" s="1486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7"/>
      <c r="C2424" s="1487"/>
      <c r="D2424" s="1487"/>
      <c r="E2424" s="1487"/>
      <c r="F2424" s="1487"/>
      <c r="G2424" s="1487"/>
      <c r="H2424" s="1487"/>
      <c r="I2424" s="1487"/>
      <c r="J2424" s="1487"/>
      <c r="K2424" s="1487"/>
      <c r="L2424" s="1488"/>
      <c r="M2424" s="1489" t="str">
        <f aca="false">(IF(E2419&lt;&gt;0,$G$2,IF(L2419&lt;&gt;0,$G$2,"")))</f>
        <v/>
      </c>
    </row>
    <row r="2425" customFormat="false" ht="18.75" hidden="false" customHeight="false" outlineLevel="0" collapsed="false">
      <c r="B2425" s="1487"/>
      <c r="C2425" s="1487"/>
      <c r="D2425" s="1487"/>
      <c r="E2425" s="1487"/>
      <c r="F2425" s="1487"/>
      <c r="G2425" s="1487"/>
      <c r="H2425" s="1487"/>
      <c r="I2425" s="1487"/>
      <c r="J2425" s="1487"/>
      <c r="K2425" s="1487"/>
      <c r="L2425" s="1488"/>
      <c r="M2425" s="1489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5"/>
      <c r="F2426" s="1425"/>
      <c r="G2426" s="1425"/>
      <c r="H2426" s="1425"/>
      <c r="I2426" s="1425"/>
      <c r="J2426" s="1425"/>
      <c r="K2426" s="1425"/>
      <c r="L2426" s="1425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6"/>
      <c r="D2427" s="1427"/>
      <c r="E2427" s="1425"/>
      <c r="F2427" s="1425"/>
      <c r="G2427" s="1425"/>
      <c r="H2427" s="1425"/>
      <c r="I2427" s="1425"/>
      <c r="J2427" s="1425"/>
      <c r="K2427" s="1425"/>
      <c r="L2427" s="1425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8" t="s">
        <v>934</v>
      </c>
      <c r="I2429" s="1429"/>
      <c r="J2429" s="1430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n">
        <f aca="false">$B$9</f>
        <v>0</v>
      </c>
      <c r="C2430" s="866"/>
      <c r="D2430" s="866"/>
      <c r="E2430" s="692" t="n">
        <f aca="false">$E$9</f>
        <v>43101</v>
      </c>
      <c r="F2430" s="867" t="n">
        <f aca="false">$F$9</f>
        <v>4325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1" t="str">
        <f aca="false">$B$12</f>
        <v>Полски Тръмбеш</v>
      </c>
      <c r="C2433" s="1431"/>
      <c r="D2433" s="1431"/>
      <c r="E2433" s="1078" t="s">
        <v>583</v>
      </c>
      <c r="F2433" s="1432" t="str">
        <f aca="false">$F$12</f>
        <v>5407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4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6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5</v>
      </c>
      <c r="E2437" s="715" t="s">
        <v>936</v>
      </c>
      <c r="F2437" s="715"/>
      <c r="G2437" s="715"/>
      <c r="H2437" s="715"/>
      <c r="I2437" s="885" t="s">
        <v>937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0</v>
      </c>
      <c r="D2438" s="888" t="s">
        <v>938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3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8</v>
      </c>
      <c r="E2439" s="1434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5"/>
      <c r="C2440" s="1436" t="e">
        <f aca="false">VLOOKUP(D2440,OP_LIST2,2,FALSE())</f>
        <v>#N/A</v>
      </c>
      <c r="D2440" s="1437"/>
      <c r="E2440" s="1033"/>
      <c r="F2440" s="1438"/>
      <c r="G2440" s="1439"/>
      <c r="H2440" s="1440"/>
      <c r="I2440" s="1438"/>
      <c r="J2440" s="1439"/>
      <c r="K2440" s="1440"/>
      <c r="L2440" s="1441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2"/>
      <c r="C2441" s="1443" t="n">
        <f aca="false">VLOOKUP(D2442,EBK_DEIN2,2,FALSE())</f>
        <v>5524</v>
      </c>
      <c r="D2441" s="1437" t="s">
        <v>939</v>
      </c>
      <c r="E2441" s="1033"/>
      <c r="F2441" s="1444"/>
      <c r="G2441" s="1445"/>
      <c r="H2441" s="1446"/>
      <c r="I2441" s="1444"/>
      <c r="J2441" s="1445"/>
      <c r="K2441" s="1446"/>
      <c r="L2441" s="1441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7"/>
      <c r="C2442" s="1448" t="n">
        <f aca="false">+C2441</f>
        <v>5524</v>
      </c>
      <c r="D2442" s="1449" t="s">
        <v>957</v>
      </c>
      <c r="E2442" s="1033"/>
      <c r="F2442" s="1444"/>
      <c r="G2442" s="1445"/>
      <c r="H2442" s="1446"/>
      <c r="I2442" s="1444"/>
      <c r="J2442" s="1445"/>
      <c r="K2442" s="1446"/>
      <c r="L2442" s="1441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0"/>
      <c r="C2443" s="1451"/>
      <c r="D2443" s="1452" t="s">
        <v>941</v>
      </c>
      <c r="E2443" s="1033"/>
      <c r="F2443" s="1453"/>
      <c r="G2443" s="1454"/>
      <c r="H2443" s="1455"/>
      <c r="I2443" s="1453"/>
      <c r="J2443" s="1454"/>
      <c r="K2443" s="1455"/>
      <c r="L2443" s="1441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89</v>
      </c>
      <c r="D2444" s="909"/>
      <c r="E2444" s="910" t="n">
        <f aca="false">SUM(E2445:E2446)</f>
        <v>130000</v>
      </c>
      <c r="F2444" s="911" t="n">
        <f aca="false">SUM(F2445:F2446)</f>
        <v>0</v>
      </c>
      <c r="G2444" s="912" t="n">
        <f aca="false">SUM(G2445:G2446)</f>
        <v>13000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39069</v>
      </c>
      <c r="K2444" s="564" t="n">
        <f aca="false">SUM(K2445:K2446)</f>
        <v>0</v>
      </c>
      <c r="L2444" s="910" t="n">
        <f aca="false">SUM(L2445:L2446)</f>
        <v>39069</v>
      </c>
      <c r="M2444" s="1456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0</v>
      </c>
      <c r="E2445" s="744" t="n">
        <f aca="false">F2445+G2445+H2445</f>
        <v>130000</v>
      </c>
      <c r="F2445" s="812"/>
      <c r="G2445" s="800" t="n">
        <v>130000</v>
      </c>
      <c r="H2445" s="1457"/>
      <c r="I2445" s="812"/>
      <c r="J2445" s="800" t="n">
        <v>39069</v>
      </c>
      <c r="K2445" s="1457"/>
      <c r="L2445" s="744" t="n">
        <f aca="false">I2445+J2445+K2445</f>
        <v>39069</v>
      </c>
      <c r="M2445" s="1456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1</v>
      </c>
      <c r="E2446" s="772" t="n">
        <f aca="false">F2446+G2446+H2446</f>
        <v>0</v>
      </c>
      <c r="F2446" s="808"/>
      <c r="G2446" s="809"/>
      <c r="H2446" s="1458"/>
      <c r="I2446" s="808"/>
      <c r="J2446" s="809"/>
      <c r="K2446" s="1458"/>
      <c r="L2446" s="772" t="n">
        <f aca="false">I2446+J2446+K2446</f>
        <v>0</v>
      </c>
      <c r="M2446" s="1456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2</v>
      </c>
      <c r="D2447" s="925"/>
      <c r="E2447" s="910" t="n">
        <f aca="false">SUM(E2448:E2452)</f>
        <v>9700</v>
      </c>
      <c r="F2447" s="911" t="n">
        <f aca="false">SUM(F2448:F2452)</f>
        <v>0</v>
      </c>
      <c r="G2447" s="912" t="n">
        <f aca="false">SUM(G2448:G2452)</f>
        <v>970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1063</v>
      </c>
      <c r="K2447" s="564" t="n">
        <f aca="false">SUM(K2448:K2452)</f>
        <v>0</v>
      </c>
      <c r="L2447" s="910" t="n">
        <f aca="false">SUM(L2448:L2452)</f>
        <v>1063</v>
      </c>
      <c r="M2447" s="1456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3</v>
      </c>
      <c r="E2448" s="744" t="n">
        <f aca="false">F2448+G2448+H2448</f>
        <v>0</v>
      </c>
      <c r="F2448" s="812"/>
      <c r="G2448" s="800"/>
      <c r="H2448" s="1457"/>
      <c r="I2448" s="812"/>
      <c r="J2448" s="800"/>
      <c r="K2448" s="1457"/>
      <c r="L2448" s="744" t="n">
        <f aca="false">I2448+J2448+K2448</f>
        <v>0</v>
      </c>
      <c r="M2448" s="1456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4</v>
      </c>
      <c r="E2449" s="751" t="n">
        <f aca="false">F2449+G2449+H2449</f>
        <v>0</v>
      </c>
      <c r="F2449" s="801"/>
      <c r="G2449" s="755"/>
      <c r="H2449" s="1459"/>
      <c r="I2449" s="801"/>
      <c r="J2449" s="755"/>
      <c r="K2449" s="1459"/>
      <c r="L2449" s="751" t="n">
        <f aca="false">I2449+J2449+K2449</f>
        <v>0</v>
      </c>
      <c r="M2449" s="1456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5</v>
      </c>
      <c r="E2450" s="751" t="n">
        <f aca="false">F2450+G2450+H2450</f>
        <v>8130</v>
      </c>
      <c r="F2450" s="801"/>
      <c r="G2450" s="755" t="n">
        <v>8130</v>
      </c>
      <c r="H2450" s="1459"/>
      <c r="I2450" s="801"/>
      <c r="J2450" s="755" t="n">
        <v>827</v>
      </c>
      <c r="K2450" s="1459"/>
      <c r="L2450" s="751" t="n">
        <f aca="false">I2450+J2450+K2450</f>
        <v>827</v>
      </c>
      <c r="M2450" s="1456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6</v>
      </c>
      <c r="E2451" s="751" t="n">
        <f aca="false">F2451+G2451+H2451</f>
        <v>70</v>
      </c>
      <c r="F2451" s="801"/>
      <c r="G2451" s="755" t="n">
        <v>70</v>
      </c>
      <c r="H2451" s="1459"/>
      <c r="I2451" s="801"/>
      <c r="J2451" s="755" t="n">
        <v>67</v>
      </c>
      <c r="K2451" s="1459"/>
      <c r="L2451" s="751" t="n">
        <f aca="false">I2451+J2451+K2451</f>
        <v>67</v>
      </c>
      <c r="M2451" s="1456" t="n">
        <f aca="false">(IF($E2451&lt;&gt;0,$M$2,IF($L2451&lt;&gt;0,$M$2,"")))</f>
        <v>1</v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7</v>
      </c>
      <c r="E2452" s="772" t="n">
        <f aca="false">F2452+G2452+H2452</f>
        <v>1500</v>
      </c>
      <c r="F2452" s="808"/>
      <c r="G2452" s="809" t="n">
        <v>1500</v>
      </c>
      <c r="H2452" s="1458"/>
      <c r="I2452" s="808"/>
      <c r="J2452" s="809" t="n">
        <v>169</v>
      </c>
      <c r="K2452" s="1458"/>
      <c r="L2452" s="772" t="n">
        <f aca="false">I2452+J2452+K2452</f>
        <v>169</v>
      </c>
      <c r="M2452" s="1456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8</v>
      </c>
      <c r="D2453" s="925"/>
      <c r="E2453" s="910" t="n">
        <f aca="false">SUM(E2454:E2460)</f>
        <v>26550</v>
      </c>
      <c r="F2453" s="911" t="n">
        <f aca="false">SUM(F2454:F2460)</f>
        <v>0</v>
      </c>
      <c r="G2453" s="912" t="n">
        <f aca="false">SUM(G2454:G2460)</f>
        <v>2655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7806</v>
      </c>
      <c r="K2453" s="564" t="n">
        <f aca="false">SUM(K2454:K2460)</f>
        <v>0</v>
      </c>
      <c r="L2453" s="910" t="n">
        <f aca="false">SUM(L2454:L2460)</f>
        <v>7806</v>
      </c>
      <c r="M2453" s="1456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599</v>
      </c>
      <c r="E2454" s="744" t="n">
        <f aca="false">F2454+G2454+H2454</f>
        <v>15950</v>
      </c>
      <c r="F2454" s="812"/>
      <c r="G2454" s="800" t="n">
        <v>15950</v>
      </c>
      <c r="H2454" s="1457"/>
      <c r="I2454" s="812"/>
      <c r="J2454" s="800" t="n">
        <v>4811</v>
      </c>
      <c r="K2454" s="1457"/>
      <c r="L2454" s="744" t="n">
        <f aca="false">I2454+J2454+K2454</f>
        <v>4811</v>
      </c>
      <c r="M2454" s="1456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0</v>
      </c>
      <c r="E2455" s="751" t="n">
        <f aca="false">F2455+G2455+H2455</f>
        <v>0</v>
      </c>
      <c r="F2455" s="801"/>
      <c r="G2455" s="755"/>
      <c r="H2455" s="1459"/>
      <c r="I2455" s="801"/>
      <c r="J2455" s="755"/>
      <c r="K2455" s="1459"/>
      <c r="L2455" s="751" t="n">
        <f aca="false">I2455+J2455+K2455</f>
        <v>0</v>
      </c>
      <c r="M2455" s="1456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3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6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1</v>
      </c>
      <c r="E2457" s="751" t="n">
        <f aca="false">F2457+G2457+H2457</f>
        <v>6700</v>
      </c>
      <c r="F2457" s="801"/>
      <c r="G2457" s="755" t="n">
        <v>6700</v>
      </c>
      <c r="H2457" s="1459"/>
      <c r="I2457" s="801"/>
      <c r="J2457" s="755" t="n">
        <v>2026</v>
      </c>
      <c r="K2457" s="1459"/>
      <c r="L2457" s="751" t="n">
        <f aca="false">I2457+J2457+K2457</f>
        <v>2026</v>
      </c>
      <c r="M2457" s="1456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2</v>
      </c>
      <c r="E2458" s="751" t="n">
        <f aca="false">F2458+G2458+H2458</f>
        <v>3900</v>
      </c>
      <c r="F2458" s="801"/>
      <c r="G2458" s="755" t="n">
        <v>3900</v>
      </c>
      <c r="H2458" s="1459"/>
      <c r="I2458" s="801"/>
      <c r="J2458" s="755" t="n">
        <v>969</v>
      </c>
      <c r="K2458" s="1459"/>
      <c r="L2458" s="751" t="n">
        <f aca="false">I2458+J2458+K2458</f>
        <v>969</v>
      </c>
      <c r="M2458" s="1456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3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6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4</v>
      </c>
      <c r="E2460" s="772" t="n">
        <f aca="false">F2460+G2460+H2460</f>
        <v>0</v>
      </c>
      <c r="F2460" s="808"/>
      <c r="G2460" s="809"/>
      <c r="H2460" s="1458"/>
      <c r="I2460" s="808"/>
      <c r="J2460" s="809"/>
      <c r="K2460" s="1458"/>
      <c r="L2460" s="772" t="n">
        <f aca="false">I2460+J2460+K2460</f>
        <v>0</v>
      </c>
      <c r="M2460" s="1456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5</v>
      </c>
      <c r="D2461" s="943"/>
      <c r="E2461" s="944" t="n">
        <f aca="false">F2461+G2461+H2461</f>
        <v>0</v>
      </c>
      <c r="F2461" s="1460"/>
      <c r="G2461" s="1461"/>
      <c r="H2461" s="1462"/>
      <c r="I2461" s="1460"/>
      <c r="J2461" s="1461"/>
      <c r="K2461" s="1462"/>
      <c r="L2461" s="944" t="n">
        <f aca="false">I2461+J2461+K2461</f>
        <v>0</v>
      </c>
      <c r="M2461" s="1456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6</v>
      </c>
      <c r="D2462" s="925"/>
      <c r="E2462" s="944" t="n">
        <f aca="false">SUM(E2463:E2479)</f>
        <v>129640</v>
      </c>
      <c r="F2462" s="911" t="n">
        <f aca="false">SUM(F2463:F2479)</f>
        <v>0</v>
      </c>
      <c r="G2462" s="912" t="n">
        <f aca="false">SUM(G2463:G2479)</f>
        <v>12964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50258</v>
      </c>
      <c r="K2462" s="564" t="n">
        <f aca="false">SUM(K2463:K2479)</f>
        <v>0</v>
      </c>
      <c r="L2462" s="944" t="n">
        <f aca="false">SUM(L2463:L2479)</f>
        <v>50258</v>
      </c>
      <c r="M2462" s="1456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7</v>
      </c>
      <c r="E2463" s="744" t="n">
        <f aca="false">F2463+G2463+H2463</f>
        <v>87000</v>
      </c>
      <c r="F2463" s="812"/>
      <c r="G2463" s="800" t="n">
        <v>87000</v>
      </c>
      <c r="H2463" s="1457"/>
      <c r="I2463" s="812"/>
      <c r="J2463" s="800" t="n">
        <v>35914</v>
      </c>
      <c r="K2463" s="1457"/>
      <c r="L2463" s="744" t="n">
        <f aca="false">I2463+J2463+K2463</f>
        <v>35914</v>
      </c>
      <c r="M2463" s="1456" t="n">
        <f aca="false">(IF($E2463&lt;&gt;0,$M$2,IF($L2463&lt;&gt;0,$M$2,"")))</f>
        <v>1</v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8</v>
      </c>
      <c r="E2464" s="751" t="n">
        <f aca="false">F2464+G2464+H2464</f>
        <v>0</v>
      </c>
      <c r="F2464" s="801"/>
      <c r="G2464" s="755"/>
      <c r="H2464" s="1459"/>
      <c r="I2464" s="801"/>
      <c r="J2464" s="755"/>
      <c r="K2464" s="1459"/>
      <c r="L2464" s="751" t="n">
        <f aca="false">I2464+J2464+K2464</f>
        <v>0</v>
      </c>
      <c r="M2464" s="1456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09</v>
      </c>
      <c r="E2465" s="751" t="n">
        <f aca="false">F2465+G2465+H2465</f>
        <v>0</v>
      </c>
      <c r="F2465" s="801"/>
      <c r="G2465" s="755"/>
      <c r="H2465" s="1459"/>
      <c r="I2465" s="801"/>
      <c r="J2465" s="755"/>
      <c r="K2465" s="1459"/>
      <c r="L2465" s="751" t="n">
        <f aca="false">I2465+J2465+K2465</f>
        <v>0</v>
      </c>
      <c r="M2465" s="1456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0</v>
      </c>
      <c r="E2466" s="751" t="n">
        <f aca="false">F2466+G2466+H2466</f>
        <v>0</v>
      </c>
      <c r="F2466" s="801"/>
      <c r="G2466" s="755"/>
      <c r="H2466" s="1459"/>
      <c r="I2466" s="801"/>
      <c r="J2466" s="755"/>
      <c r="K2466" s="1459"/>
      <c r="L2466" s="751" t="n">
        <f aca="false">I2466+J2466+K2466</f>
        <v>0</v>
      </c>
      <c r="M2466" s="1456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1</v>
      </c>
      <c r="E2467" s="751" t="n">
        <f aca="false">F2467+G2467+H2467</f>
        <v>6700</v>
      </c>
      <c r="F2467" s="801"/>
      <c r="G2467" s="755" t="n">
        <v>6700</v>
      </c>
      <c r="H2467" s="1459"/>
      <c r="I2467" s="801"/>
      <c r="J2467" s="755" t="n">
        <v>3012</v>
      </c>
      <c r="K2467" s="1459"/>
      <c r="L2467" s="751" t="n">
        <f aca="false">I2467+J2467+K2467</f>
        <v>3012</v>
      </c>
      <c r="M2467" s="1456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2</v>
      </c>
      <c r="E2468" s="760" t="n">
        <f aca="false">F2468+G2468+H2468</f>
        <v>33000</v>
      </c>
      <c r="F2468" s="1298"/>
      <c r="G2468" s="1291" t="n">
        <v>33000</v>
      </c>
      <c r="H2468" s="1463"/>
      <c r="I2468" s="1298"/>
      <c r="J2468" s="1291" t="n">
        <v>9939</v>
      </c>
      <c r="K2468" s="1463"/>
      <c r="L2468" s="760" t="n">
        <f aca="false">I2468+J2468+K2468</f>
        <v>9939</v>
      </c>
      <c r="M2468" s="1456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3</v>
      </c>
      <c r="E2469" s="953" t="n">
        <f aca="false">F2469+G2469+H2469</f>
        <v>1940</v>
      </c>
      <c r="F2469" s="1149"/>
      <c r="G2469" s="1150" t="n">
        <v>1940</v>
      </c>
      <c r="H2469" s="1464"/>
      <c r="I2469" s="1149"/>
      <c r="J2469" s="1150" t="n">
        <v>1372</v>
      </c>
      <c r="K2469" s="1464"/>
      <c r="L2469" s="953" t="n">
        <f aca="false">I2469+J2469+K2469</f>
        <v>1372</v>
      </c>
      <c r="M2469" s="1456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4</v>
      </c>
      <c r="E2470" s="959" t="n">
        <f aca="false">F2470+G2470+H2470</f>
        <v>0</v>
      </c>
      <c r="F2470" s="1153"/>
      <c r="G2470" s="1154"/>
      <c r="H2470" s="1465"/>
      <c r="I2470" s="1153"/>
      <c r="J2470" s="1154"/>
      <c r="K2470" s="1465"/>
      <c r="L2470" s="959" t="n">
        <f aca="false">I2470+J2470+K2470</f>
        <v>0</v>
      </c>
      <c r="M2470" s="1456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5</v>
      </c>
      <c r="E2471" s="953" t="n">
        <f aca="false">F2471+G2471+H2471</f>
        <v>0</v>
      </c>
      <c r="F2471" s="1149"/>
      <c r="G2471" s="1150"/>
      <c r="H2471" s="1464"/>
      <c r="I2471" s="1149"/>
      <c r="J2471" s="1150" t="n">
        <v>21</v>
      </c>
      <c r="K2471" s="1464"/>
      <c r="L2471" s="953" t="n">
        <f aca="false">I2471+J2471+K2471</f>
        <v>21</v>
      </c>
      <c r="M2471" s="1456" t="n">
        <f aca="false">(IF($E2471&lt;&gt;0,$M$2,IF($L2471&lt;&gt;0,$M$2,"")))</f>
        <v>1</v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6</v>
      </c>
      <c r="E2472" s="751" t="n">
        <f aca="false">F2472+G2472+H2472</f>
        <v>0</v>
      </c>
      <c r="F2472" s="801"/>
      <c r="G2472" s="755"/>
      <c r="H2472" s="1459"/>
      <c r="I2472" s="801"/>
      <c r="J2472" s="755"/>
      <c r="K2472" s="1459"/>
      <c r="L2472" s="751" t="n">
        <f aca="false">I2472+J2472+K2472</f>
        <v>0</v>
      </c>
      <c r="M2472" s="1456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7</v>
      </c>
      <c r="E2473" s="959" t="n">
        <f aca="false">F2473+G2473+H2473</f>
        <v>0</v>
      </c>
      <c r="F2473" s="1153"/>
      <c r="G2473" s="1154"/>
      <c r="H2473" s="1465"/>
      <c r="I2473" s="1153"/>
      <c r="J2473" s="1154"/>
      <c r="K2473" s="1465"/>
      <c r="L2473" s="959" t="n">
        <f aca="false">I2473+J2473+K2473</f>
        <v>0</v>
      </c>
      <c r="M2473" s="1456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8</v>
      </c>
      <c r="E2474" s="953" t="n">
        <f aca="false">F2474+G2474+H2474</f>
        <v>1000</v>
      </c>
      <c r="F2474" s="1149"/>
      <c r="G2474" s="1150" t="n">
        <v>1000</v>
      </c>
      <c r="H2474" s="1464"/>
      <c r="I2474" s="1149"/>
      <c r="J2474" s="1150" t="n">
        <v>0</v>
      </c>
      <c r="K2474" s="1464"/>
      <c r="L2474" s="953" t="n">
        <f aca="false">I2474+J2474+K2474</f>
        <v>0</v>
      </c>
      <c r="M2474" s="1456" t="n">
        <f aca="false">(IF($E2474&lt;&gt;0,$M$2,IF($L2474&lt;&gt;0,$M$2,"")))</f>
        <v>1</v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19</v>
      </c>
      <c r="E2475" s="959" t="n">
        <f aca="false">F2475+G2475+H2475</f>
        <v>0</v>
      </c>
      <c r="F2475" s="1153"/>
      <c r="G2475" s="1154"/>
      <c r="H2475" s="1465"/>
      <c r="I2475" s="1153"/>
      <c r="J2475" s="1154"/>
      <c r="K2475" s="1465"/>
      <c r="L2475" s="959" t="n">
        <f aca="false">I2475+J2475+K2475</f>
        <v>0</v>
      </c>
      <c r="M2475" s="1456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0</v>
      </c>
      <c r="E2476" s="968" t="n">
        <f aca="false">F2476+G2476+H2476</f>
        <v>0</v>
      </c>
      <c r="F2476" s="1303"/>
      <c r="G2476" s="1304"/>
      <c r="H2476" s="1466"/>
      <c r="I2476" s="1303"/>
      <c r="J2476" s="1304"/>
      <c r="K2476" s="1466"/>
      <c r="L2476" s="968" t="n">
        <f aca="false">I2476+J2476+K2476</f>
        <v>0</v>
      </c>
      <c r="M2476" s="1456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1</v>
      </c>
      <c r="E2477" s="953" t="n">
        <f aca="false">F2477+G2477+H2477</f>
        <v>0</v>
      </c>
      <c r="F2477" s="1149"/>
      <c r="G2477" s="1150"/>
      <c r="H2477" s="1464"/>
      <c r="I2477" s="1149"/>
      <c r="J2477" s="1150"/>
      <c r="K2477" s="1464"/>
      <c r="L2477" s="953" t="n">
        <f aca="false">I2477+J2477+K2477</f>
        <v>0</v>
      </c>
      <c r="M2477" s="1456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2</v>
      </c>
      <c r="E2478" s="751" t="n">
        <f aca="false">F2478+G2478+H2478</f>
        <v>0</v>
      </c>
      <c r="F2478" s="801"/>
      <c r="G2478" s="755"/>
      <c r="H2478" s="1459"/>
      <c r="I2478" s="801"/>
      <c r="J2478" s="755"/>
      <c r="K2478" s="1459"/>
      <c r="L2478" s="751" t="n">
        <f aca="false">I2478+J2478+K2478</f>
        <v>0</v>
      </c>
      <c r="M2478" s="1456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3</v>
      </c>
      <c r="E2479" s="772" t="n">
        <f aca="false">F2479+G2479+H2479</f>
        <v>0</v>
      </c>
      <c r="F2479" s="808"/>
      <c r="G2479" s="809"/>
      <c r="H2479" s="1458"/>
      <c r="I2479" s="808"/>
      <c r="J2479" s="809"/>
      <c r="K2479" s="1458"/>
      <c r="L2479" s="772" t="n">
        <f aca="false">I2479+J2479+K2479</f>
        <v>0</v>
      </c>
      <c r="M2479" s="1456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4</v>
      </c>
      <c r="D2480" s="973"/>
      <c r="E2480" s="944" t="n">
        <f aca="false">SUM(E2481:E2483)</f>
        <v>560</v>
      </c>
      <c r="F2480" s="911" t="n">
        <f aca="false">SUM(F2481:F2483)</f>
        <v>0</v>
      </c>
      <c r="G2480" s="912" t="n">
        <f aca="false">SUM(G2481:G2483)</f>
        <v>56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444</v>
      </c>
      <c r="K2480" s="564" t="n">
        <f aca="false">SUM(K2481:K2483)</f>
        <v>0</v>
      </c>
      <c r="L2480" s="944" t="n">
        <f aca="false">SUM(L2481:L2483)</f>
        <v>444</v>
      </c>
      <c r="M2480" s="1456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5</v>
      </c>
      <c r="E2481" s="744" t="n">
        <f aca="false">F2481+G2481+H2481</f>
        <v>500</v>
      </c>
      <c r="F2481" s="812"/>
      <c r="G2481" s="800" t="n">
        <v>500</v>
      </c>
      <c r="H2481" s="1457"/>
      <c r="I2481" s="812"/>
      <c r="J2481" s="800" t="n">
        <v>388</v>
      </c>
      <c r="K2481" s="1457"/>
      <c r="L2481" s="744" t="n">
        <f aca="false">I2481+J2481+K2481</f>
        <v>388</v>
      </c>
      <c r="M2481" s="1456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6</v>
      </c>
      <c r="E2482" s="751" t="n">
        <f aca="false">F2482+G2482+H2482</f>
        <v>60</v>
      </c>
      <c r="F2482" s="801"/>
      <c r="G2482" s="755" t="n">
        <v>60</v>
      </c>
      <c r="H2482" s="1459"/>
      <c r="I2482" s="801"/>
      <c r="J2482" s="755" t="n">
        <v>56</v>
      </c>
      <c r="K2482" s="1459"/>
      <c r="L2482" s="751" t="n">
        <f aca="false">I2482+J2482+K2482</f>
        <v>56</v>
      </c>
      <c r="M2482" s="1456" t="n">
        <f aca="false">(IF($E2482&lt;&gt;0,$M$2,IF($L2482&lt;&gt;0,$M$2,"")))</f>
        <v>1</v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7</v>
      </c>
      <c r="E2483" s="772" t="n">
        <f aca="false">F2483+G2483+H2483</f>
        <v>0</v>
      </c>
      <c r="F2483" s="808"/>
      <c r="G2483" s="809"/>
      <c r="H2483" s="1458"/>
      <c r="I2483" s="808"/>
      <c r="J2483" s="809"/>
      <c r="K2483" s="1458"/>
      <c r="L2483" s="772" t="n">
        <f aca="false">I2483+J2483+K2483</f>
        <v>0</v>
      </c>
      <c r="M2483" s="1456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8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6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29</v>
      </c>
      <c r="E2485" s="744" t="n">
        <f aca="false">F2485+G2485+H2485</f>
        <v>0</v>
      </c>
      <c r="F2485" s="812"/>
      <c r="G2485" s="800"/>
      <c r="H2485" s="1457"/>
      <c r="I2485" s="812"/>
      <c r="J2485" s="800"/>
      <c r="K2485" s="1457"/>
      <c r="L2485" s="744" t="n">
        <f aca="false">I2485+J2485+K2485</f>
        <v>0</v>
      </c>
      <c r="M2485" s="1456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0</v>
      </c>
      <c r="E2486" s="751" t="n">
        <f aca="false">F2486+G2486+H2486</f>
        <v>0</v>
      </c>
      <c r="F2486" s="801"/>
      <c r="G2486" s="755"/>
      <c r="H2486" s="1459"/>
      <c r="I2486" s="801"/>
      <c r="J2486" s="755"/>
      <c r="K2486" s="1459"/>
      <c r="L2486" s="751" t="n">
        <f aca="false">I2486+J2486+K2486</f>
        <v>0</v>
      </c>
      <c r="M2486" s="1456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1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6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2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6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3</v>
      </c>
      <c r="E2489" s="772" t="n">
        <f aca="false">F2489+G2489+H2489</f>
        <v>0</v>
      </c>
      <c r="F2489" s="808"/>
      <c r="G2489" s="809"/>
      <c r="H2489" s="1458"/>
      <c r="I2489" s="808"/>
      <c r="J2489" s="809"/>
      <c r="K2489" s="1458"/>
      <c r="L2489" s="772" t="n">
        <f aca="false">I2489+J2489+K2489</f>
        <v>0</v>
      </c>
      <c r="M2489" s="1456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4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6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5</v>
      </c>
      <c r="E2491" s="744" t="n">
        <f aca="false">F2491+G2491+H2491</f>
        <v>0</v>
      </c>
      <c r="F2491" s="812"/>
      <c r="G2491" s="800"/>
      <c r="H2491" s="1457"/>
      <c r="I2491" s="812"/>
      <c r="J2491" s="800"/>
      <c r="K2491" s="1457"/>
      <c r="L2491" s="744" t="n">
        <f aca="false">I2491+J2491+K2491</f>
        <v>0</v>
      </c>
      <c r="M2491" s="1456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6</v>
      </c>
      <c r="E2492" s="772" t="n">
        <f aca="false">F2492+G2492+H2492</f>
        <v>0</v>
      </c>
      <c r="F2492" s="808"/>
      <c r="G2492" s="809"/>
      <c r="H2492" s="1458"/>
      <c r="I2492" s="808"/>
      <c r="J2492" s="809"/>
      <c r="K2492" s="1458"/>
      <c r="L2492" s="772" t="n">
        <f aca="false">I2492+J2492+K2492</f>
        <v>0</v>
      </c>
      <c r="M2492" s="1456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7</v>
      </c>
      <c r="D2493" s="973"/>
      <c r="E2493" s="944" t="n">
        <f aca="false">F2493+G2493+H2493</f>
        <v>0</v>
      </c>
      <c r="F2493" s="1460"/>
      <c r="G2493" s="1461"/>
      <c r="H2493" s="1462"/>
      <c r="I2493" s="1460"/>
      <c r="J2493" s="1461"/>
      <c r="K2493" s="1462"/>
      <c r="L2493" s="944" t="n">
        <f aca="false">I2493+J2493+K2493</f>
        <v>0</v>
      </c>
      <c r="M2493" s="1456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8</v>
      </c>
      <c r="D2494" s="980"/>
      <c r="E2494" s="944" t="n">
        <f aca="false">F2494+G2494+H2494</f>
        <v>0</v>
      </c>
      <c r="F2494" s="1460"/>
      <c r="G2494" s="1461"/>
      <c r="H2494" s="1462"/>
      <c r="I2494" s="1460"/>
      <c r="J2494" s="1461"/>
      <c r="K2494" s="1462"/>
      <c r="L2494" s="944" t="n">
        <f aca="false">I2494+J2494+K2494</f>
        <v>0</v>
      </c>
      <c r="M2494" s="1456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39</v>
      </c>
      <c r="D2495" s="980"/>
      <c r="E2495" s="944" t="n">
        <f aca="false">F2495+G2495+H2495</f>
        <v>0</v>
      </c>
      <c r="F2495" s="1460"/>
      <c r="G2495" s="1461"/>
      <c r="H2495" s="1462"/>
      <c r="I2495" s="1460"/>
      <c r="J2495" s="1461"/>
      <c r="K2495" s="1462"/>
      <c r="L2495" s="944" t="n">
        <f aca="false">I2495+J2495+K2495</f>
        <v>0</v>
      </c>
      <c r="M2495" s="1456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42</v>
      </c>
      <c r="D2496" s="980"/>
      <c r="E2496" s="944" t="n">
        <f aca="false">F2496+G2496+H2496</f>
        <v>0</v>
      </c>
      <c r="F2496" s="1460"/>
      <c r="G2496" s="1461"/>
      <c r="H2496" s="1462"/>
      <c r="I2496" s="1460"/>
      <c r="J2496" s="1461"/>
      <c r="K2496" s="1462"/>
      <c r="L2496" s="944" t="n">
        <f aca="false">I2496+J2496+K2496</f>
        <v>0</v>
      </c>
      <c r="M2496" s="1456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1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6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2</v>
      </c>
      <c r="E2498" s="744" t="n">
        <f aca="false">F2498+G2498+H2498</f>
        <v>0</v>
      </c>
      <c r="F2498" s="812"/>
      <c r="G2498" s="800"/>
      <c r="H2498" s="1457"/>
      <c r="I2498" s="812"/>
      <c r="J2498" s="800"/>
      <c r="K2498" s="1457"/>
      <c r="L2498" s="744" t="n">
        <f aca="false">I2498+J2498+K2498</f>
        <v>0</v>
      </c>
      <c r="M2498" s="1456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3</v>
      </c>
      <c r="E2499" s="744" t="n">
        <f aca="false">F2499+G2499+H2499</f>
        <v>0</v>
      </c>
      <c r="F2499" s="812"/>
      <c r="G2499" s="800"/>
      <c r="H2499" s="1457"/>
      <c r="I2499" s="812"/>
      <c r="J2499" s="800"/>
      <c r="K2499" s="1457"/>
      <c r="L2499" s="744" t="n">
        <f aca="false">I2499+J2499+K2499</f>
        <v>0</v>
      </c>
      <c r="M2499" s="1456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4</v>
      </c>
      <c r="E2500" s="959" t="n">
        <f aca="false">F2500+G2500+H2500</f>
        <v>0</v>
      </c>
      <c r="F2500" s="1153"/>
      <c r="G2500" s="1154"/>
      <c r="H2500" s="1465"/>
      <c r="I2500" s="1153"/>
      <c r="J2500" s="1154"/>
      <c r="K2500" s="1465"/>
      <c r="L2500" s="959" t="n">
        <f aca="false">I2500+J2500+K2500</f>
        <v>0</v>
      </c>
      <c r="M2500" s="1456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5</v>
      </c>
      <c r="E2501" s="986" t="n">
        <f aca="false">F2501+G2501+H2501</f>
        <v>0</v>
      </c>
      <c r="F2501" s="1364"/>
      <c r="G2501" s="1365"/>
      <c r="H2501" s="1467"/>
      <c r="I2501" s="1364"/>
      <c r="J2501" s="1365"/>
      <c r="K2501" s="1467"/>
      <c r="L2501" s="986" t="n">
        <f aca="false">I2501+J2501+K2501</f>
        <v>0</v>
      </c>
      <c r="M2501" s="1456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6</v>
      </c>
      <c r="E2502" s="968" t="n">
        <f aca="false">F2502+G2502+H2502</f>
        <v>0</v>
      </c>
      <c r="F2502" s="1303"/>
      <c r="G2502" s="1304"/>
      <c r="H2502" s="1466"/>
      <c r="I2502" s="1303"/>
      <c r="J2502" s="1304"/>
      <c r="K2502" s="1466"/>
      <c r="L2502" s="968" t="n">
        <f aca="false">I2502+J2502+K2502</f>
        <v>0</v>
      </c>
      <c r="M2502" s="1456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43</v>
      </c>
      <c r="E2503" s="953" t="n">
        <f aca="false">F2503+G2503+H2503</f>
        <v>0</v>
      </c>
      <c r="F2503" s="1149"/>
      <c r="G2503" s="1150"/>
      <c r="H2503" s="1464"/>
      <c r="I2503" s="1149"/>
      <c r="J2503" s="1150"/>
      <c r="K2503" s="1464"/>
      <c r="L2503" s="953" t="n">
        <f aca="false">I2503+J2503+K2503</f>
        <v>0</v>
      </c>
      <c r="M2503" s="1456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8</v>
      </c>
      <c r="E2504" s="953" t="n">
        <f aca="false">F2504+G2504+H2504</f>
        <v>0</v>
      </c>
      <c r="F2504" s="1149"/>
      <c r="G2504" s="1150"/>
      <c r="H2504" s="1464"/>
      <c r="I2504" s="1149"/>
      <c r="J2504" s="1150"/>
      <c r="K2504" s="1464"/>
      <c r="L2504" s="953" t="n">
        <f aca="false">I2504+J2504+K2504</f>
        <v>0</v>
      </c>
      <c r="M2504" s="1456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49</v>
      </c>
      <c r="E2505" s="772" t="n">
        <f aca="false">F2505+G2505+H2505</f>
        <v>0</v>
      </c>
      <c r="F2505" s="808"/>
      <c r="G2505" s="809"/>
      <c r="H2505" s="1458"/>
      <c r="I2505" s="808"/>
      <c r="J2505" s="809"/>
      <c r="K2505" s="1458"/>
      <c r="L2505" s="772" t="n">
        <f aca="false">I2505+J2505+K2505</f>
        <v>0</v>
      </c>
      <c r="M2505" s="1456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0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6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1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6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2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6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3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6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4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6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5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6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6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6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7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6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8</v>
      </c>
      <c r="D2514" s="973"/>
      <c r="E2514" s="944" t="n">
        <f aca="false">F2514+G2514+H2514</f>
        <v>0</v>
      </c>
      <c r="F2514" s="1460"/>
      <c r="G2514" s="1461"/>
      <c r="H2514" s="1462"/>
      <c r="I2514" s="1460"/>
      <c r="J2514" s="1461"/>
      <c r="K2514" s="1462"/>
      <c r="L2514" s="944" t="n">
        <f aca="false">I2514+J2514+K2514</f>
        <v>0</v>
      </c>
      <c r="M2514" s="1456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59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6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0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6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1</v>
      </c>
      <c r="E2517" s="744" t="n">
        <f aca="false">F2517+G2517+H2517</f>
        <v>0</v>
      </c>
      <c r="F2517" s="812"/>
      <c r="G2517" s="800"/>
      <c r="H2517" s="1457"/>
      <c r="I2517" s="812"/>
      <c r="J2517" s="800"/>
      <c r="K2517" s="1457"/>
      <c r="L2517" s="744" t="n">
        <f aca="false">I2517+J2517+K2517</f>
        <v>0</v>
      </c>
      <c r="M2517" s="1456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2</v>
      </c>
      <c r="E2518" s="751" t="n">
        <f aca="false">F2518+G2518+H2518</f>
        <v>0</v>
      </c>
      <c r="F2518" s="801"/>
      <c r="G2518" s="755"/>
      <c r="H2518" s="1459"/>
      <c r="I2518" s="801"/>
      <c r="J2518" s="755"/>
      <c r="K2518" s="1459"/>
      <c r="L2518" s="751" t="n">
        <f aca="false">I2518+J2518+K2518</f>
        <v>0</v>
      </c>
      <c r="M2518" s="1456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3</v>
      </c>
      <c r="E2519" s="751" t="n">
        <f aca="false">F2519+G2519+H2519</f>
        <v>0</v>
      </c>
      <c r="F2519" s="801"/>
      <c r="G2519" s="755"/>
      <c r="H2519" s="1459"/>
      <c r="I2519" s="801"/>
      <c r="J2519" s="755"/>
      <c r="K2519" s="1459"/>
      <c r="L2519" s="751" t="n">
        <f aca="false">I2519+J2519+K2519</f>
        <v>0</v>
      </c>
      <c r="M2519" s="1456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4</v>
      </c>
      <c r="E2520" s="751" t="n">
        <f aca="false">F2520+G2520+H2520</f>
        <v>0</v>
      </c>
      <c r="F2520" s="801"/>
      <c r="G2520" s="755"/>
      <c r="H2520" s="1459"/>
      <c r="I2520" s="801"/>
      <c r="J2520" s="755"/>
      <c r="K2520" s="1459"/>
      <c r="L2520" s="751" t="n">
        <f aca="false">I2520+J2520+K2520</f>
        <v>0</v>
      </c>
      <c r="M2520" s="1456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5</v>
      </c>
      <c r="E2521" s="751" t="n">
        <f aca="false">F2521+G2521+H2521</f>
        <v>0</v>
      </c>
      <c r="F2521" s="801"/>
      <c r="G2521" s="755"/>
      <c r="H2521" s="1459"/>
      <c r="I2521" s="801"/>
      <c r="J2521" s="755"/>
      <c r="K2521" s="1459"/>
      <c r="L2521" s="751" t="n">
        <f aca="false">I2521+J2521+K2521</f>
        <v>0</v>
      </c>
      <c r="M2521" s="1456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6</v>
      </c>
      <c r="E2522" s="772" t="n">
        <f aca="false">F2522+G2522+H2522</f>
        <v>0</v>
      </c>
      <c r="F2522" s="808"/>
      <c r="G2522" s="809"/>
      <c r="H2522" s="1458"/>
      <c r="I2522" s="808"/>
      <c r="J2522" s="809"/>
      <c r="K2522" s="1458"/>
      <c r="L2522" s="772" t="n">
        <f aca="false">I2522+J2522+K2522</f>
        <v>0</v>
      </c>
      <c r="M2522" s="1456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7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6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8</v>
      </c>
      <c r="E2524" s="744" t="n">
        <f aca="false">F2524+G2524+H2524</f>
        <v>0</v>
      </c>
      <c r="F2524" s="812"/>
      <c r="G2524" s="800"/>
      <c r="H2524" s="1457"/>
      <c r="I2524" s="812"/>
      <c r="J2524" s="800"/>
      <c r="K2524" s="1457"/>
      <c r="L2524" s="744" t="n">
        <f aca="false">I2524+J2524+K2524</f>
        <v>0</v>
      </c>
      <c r="M2524" s="1456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69</v>
      </c>
      <c r="E2525" s="751" t="n">
        <f aca="false">F2525+G2525+H2525</f>
        <v>0</v>
      </c>
      <c r="F2525" s="801"/>
      <c r="G2525" s="755"/>
      <c r="H2525" s="1459"/>
      <c r="I2525" s="801"/>
      <c r="J2525" s="755"/>
      <c r="K2525" s="1459"/>
      <c r="L2525" s="751" t="n">
        <f aca="false">I2525+J2525+K2525</f>
        <v>0</v>
      </c>
      <c r="M2525" s="1456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0</v>
      </c>
      <c r="E2526" s="772" t="n">
        <f aca="false">F2526+G2526+H2526</f>
        <v>0</v>
      </c>
      <c r="F2526" s="808"/>
      <c r="G2526" s="809"/>
      <c r="H2526" s="1458"/>
      <c r="I2526" s="808"/>
      <c r="J2526" s="809"/>
      <c r="K2526" s="1458"/>
      <c r="L2526" s="772" t="n">
        <f aca="false">I2526+J2526+K2526</f>
        <v>0</v>
      </c>
      <c r="M2526" s="1456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1</v>
      </c>
      <c r="D2527" s="973"/>
      <c r="E2527" s="944" t="n">
        <f aca="false">F2527+G2527+H2527</f>
        <v>0</v>
      </c>
      <c r="F2527" s="1460"/>
      <c r="G2527" s="1461"/>
      <c r="H2527" s="1462"/>
      <c r="I2527" s="1460"/>
      <c r="J2527" s="1461"/>
      <c r="K2527" s="1462"/>
      <c r="L2527" s="944" t="n">
        <f aca="false">I2527+J2527+K2527</f>
        <v>0</v>
      </c>
      <c r="M2527" s="1456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2</v>
      </c>
      <c r="D2528" s="973"/>
      <c r="E2528" s="944" t="n">
        <f aca="false">F2528+G2528+H2528</f>
        <v>0</v>
      </c>
      <c r="F2528" s="1460"/>
      <c r="G2528" s="1461"/>
      <c r="H2528" s="1462"/>
      <c r="I2528" s="1460"/>
      <c r="J2528" s="1461"/>
      <c r="K2528" s="1462"/>
      <c r="L2528" s="944" t="n">
        <f aca="false">I2528+J2528+K2528</f>
        <v>0</v>
      </c>
      <c r="M2528" s="1456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3</v>
      </c>
      <c r="D2529" s="980"/>
      <c r="E2529" s="944" t="n">
        <f aca="false">F2529+G2529+H2529</f>
        <v>0</v>
      </c>
      <c r="F2529" s="1460"/>
      <c r="G2529" s="1461"/>
      <c r="H2529" s="1462"/>
      <c r="I2529" s="1460"/>
      <c r="J2529" s="1461"/>
      <c r="K2529" s="1462"/>
      <c r="L2529" s="944" t="n">
        <f aca="false">I2529+J2529+K2529</f>
        <v>0</v>
      </c>
      <c r="M2529" s="1456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4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6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5</v>
      </c>
      <c r="E2531" s="744" t="n">
        <f aca="false">F2531+G2531+H2531</f>
        <v>0</v>
      </c>
      <c r="F2531" s="812"/>
      <c r="G2531" s="800"/>
      <c r="H2531" s="1457"/>
      <c r="I2531" s="812"/>
      <c r="J2531" s="800"/>
      <c r="K2531" s="1457"/>
      <c r="L2531" s="744" t="n">
        <f aca="false">I2531+J2531+K2531</f>
        <v>0</v>
      </c>
      <c r="M2531" s="1456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6</v>
      </c>
      <c r="E2532" s="772" t="n">
        <f aca="false">F2532+G2532+H2532</f>
        <v>0</v>
      </c>
      <c r="F2532" s="808"/>
      <c r="G2532" s="809"/>
      <c r="H2532" s="1458"/>
      <c r="I2532" s="808"/>
      <c r="J2532" s="809"/>
      <c r="K2532" s="1458"/>
      <c r="L2532" s="772" t="n">
        <f aca="false">I2532+J2532+K2532</f>
        <v>0</v>
      </c>
      <c r="M2532" s="1456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7</v>
      </c>
      <c r="D2533" s="1004"/>
      <c r="E2533" s="944" t="n">
        <f aca="false">F2533+G2533+H2533</f>
        <v>0</v>
      </c>
      <c r="F2533" s="1460"/>
      <c r="G2533" s="1461"/>
      <c r="H2533" s="1462"/>
      <c r="I2533" s="1460"/>
      <c r="J2533" s="1461"/>
      <c r="K2533" s="1462"/>
      <c r="L2533" s="944" t="n">
        <f aca="false">I2533+J2533+K2533</f>
        <v>0</v>
      </c>
      <c r="M2533" s="1456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8</v>
      </c>
      <c r="D2534" s="1004"/>
      <c r="E2534" s="944" t="n">
        <f aca="false">SUM(E2535:E2541)</f>
        <v>1300</v>
      </c>
      <c r="F2534" s="911" t="n">
        <f aca="false">SUM(F2535:F2541)</f>
        <v>0</v>
      </c>
      <c r="G2534" s="912" t="n">
        <f aca="false">SUM(G2535:G2541)</f>
        <v>130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1240</v>
      </c>
      <c r="K2534" s="564" t="n">
        <f aca="false">SUM(K2535:K2541)</f>
        <v>0</v>
      </c>
      <c r="L2534" s="944" t="n">
        <f aca="false">SUM(L2535:L2541)</f>
        <v>1240</v>
      </c>
      <c r="M2534" s="1456" t="n">
        <f aca="false">(IF($E2534&lt;&gt;0,$M$2,IF($L2534&lt;&gt;0,$M$2,"")))</f>
        <v>1</v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79</v>
      </c>
      <c r="E2535" s="744" t="n">
        <f aca="false">F2535+G2535+H2535</f>
        <v>0</v>
      </c>
      <c r="F2535" s="812"/>
      <c r="G2535" s="800"/>
      <c r="H2535" s="1457"/>
      <c r="I2535" s="812"/>
      <c r="J2535" s="800"/>
      <c r="K2535" s="1457"/>
      <c r="L2535" s="744" t="n">
        <f aca="false">I2535+J2535+K2535</f>
        <v>0</v>
      </c>
      <c r="M2535" s="1456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0</v>
      </c>
      <c r="E2536" s="751" t="n">
        <f aca="false">F2536+G2536+H2536</f>
        <v>0</v>
      </c>
      <c r="F2536" s="801"/>
      <c r="G2536" s="755"/>
      <c r="H2536" s="1459"/>
      <c r="I2536" s="801"/>
      <c r="J2536" s="755"/>
      <c r="K2536" s="1459"/>
      <c r="L2536" s="751" t="n">
        <f aca="false">I2536+J2536+K2536</f>
        <v>0</v>
      </c>
      <c r="M2536" s="1456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1</v>
      </c>
      <c r="E2537" s="751" t="n">
        <f aca="false">F2537+G2537+H2537</f>
        <v>0</v>
      </c>
      <c r="F2537" s="801"/>
      <c r="G2537" s="755"/>
      <c r="H2537" s="1459"/>
      <c r="I2537" s="801"/>
      <c r="J2537" s="755"/>
      <c r="K2537" s="1459"/>
      <c r="L2537" s="751" t="n">
        <f aca="false">I2537+J2537+K2537</f>
        <v>0</v>
      </c>
      <c r="M2537" s="1456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2</v>
      </c>
      <c r="E2538" s="751" t="n">
        <f aca="false">F2538+G2538+H2538</f>
        <v>0</v>
      </c>
      <c r="F2538" s="801"/>
      <c r="G2538" s="755"/>
      <c r="H2538" s="1459"/>
      <c r="I2538" s="801"/>
      <c r="J2538" s="755"/>
      <c r="K2538" s="1459"/>
      <c r="L2538" s="751" t="n">
        <f aca="false">I2538+J2538+K2538</f>
        <v>0</v>
      </c>
      <c r="M2538" s="1456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3</v>
      </c>
      <c r="E2539" s="751" t="n">
        <f aca="false">F2539+G2539+H2539</f>
        <v>1300</v>
      </c>
      <c r="F2539" s="801"/>
      <c r="G2539" s="755" t="n">
        <v>1300</v>
      </c>
      <c r="H2539" s="1459"/>
      <c r="I2539" s="801"/>
      <c r="J2539" s="755" t="n">
        <v>1240</v>
      </c>
      <c r="K2539" s="1459"/>
      <c r="L2539" s="751" t="n">
        <f aca="false">I2539+J2539+K2539</f>
        <v>1240</v>
      </c>
      <c r="M2539" s="1456" t="n">
        <f aca="false">(IF($E2539&lt;&gt;0,$M$2,IF($L2539&lt;&gt;0,$M$2,"")))</f>
        <v>1</v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4</v>
      </c>
      <c r="E2540" s="751" t="n">
        <f aca="false">F2540+G2540+H2540</f>
        <v>0</v>
      </c>
      <c r="F2540" s="801"/>
      <c r="G2540" s="755"/>
      <c r="H2540" s="1459"/>
      <c r="I2540" s="801"/>
      <c r="J2540" s="755"/>
      <c r="K2540" s="1459"/>
      <c r="L2540" s="751" t="n">
        <f aca="false">I2540+J2540+K2540</f>
        <v>0</v>
      </c>
      <c r="M2540" s="1456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5</v>
      </c>
      <c r="E2541" s="772" t="n">
        <f aca="false">F2541+G2541+H2541</f>
        <v>0</v>
      </c>
      <c r="F2541" s="808"/>
      <c r="G2541" s="809"/>
      <c r="H2541" s="1458"/>
      <c r="I2541" s="808"/>
      <c r="J2541" s="809"/>
      <c r="K2541" s="1458"/>
      <c r="L2541" s="772" t="n">
        <f aca="false">I2541+J2541+K2541</f>
        <v>0</v>
      </c>
      <c r="M2541" s="1456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6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6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7</v>
      </c>
      <c r="E2543" s="744" t="n">
        <f aca="false">F2543+G2543+H2543</f>
        <v>0</v>
      </c>
      <c r="F2543" s="812"/>
      <c r="G2543" s="800"/>
      <c r="H2543" s="1457"/>
      <c r="I2543" s="812"/>
      <c r="J2543" s="800"/>
      <c r="K2543" s="1457"/>
      <c r="L2543" s="744" t="n">
        <f aca="false">I2543+J2543+K2543</f>
        <v>0</v>
      </c>
      <c r="M2543" s="1456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8</v>
      </c>
      <c r="E2544" s="772" t="n">
        <f aca="false">F2544+G2544+H2544</f>
        <v>0</v>
      </c>
      <c r="F2544" s="808"/>
      <c r="G2544" s="809"/>
      <c r="H2544" s="1458"/>
      <c r="I2544" s="808"/>
      <c r="J2544" s="809"/>
      <c r="K2544" s="1458"/>
      <c r="L2544" s="772" t="n">
        <f aca="false">I2544+J2544+K2544</f>
        <v>0</v>
      </c>
      <c r="M2544" s="1456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89</v>
      </c>
      <c r="D2545" s="1004"/>
      <c r="E2545" s="944" t="n">
        <f aca="false">F2545+G2545+H2545</f>
        <v>0</v>
      </c>
      <c r="F2545" s="1460"/>
      <c r="G2545" s="1461"/>
      <c r="H2545" s="1462"/>
      <c r="I2545" s="1460"/>
      <c r="J2545" s="1461"/>
      <c r="K2545" s="1462"/>
      <c r="L2545" s="944" t="n">
        <f aca="false">I2545+J2545+K2545</f>
        <v>0</v>
      </c>
      <c r="M2545" s="1456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0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6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1</v>
      </c>
      <c r="E2547" s="744" t="n">
        <f aca="false">F2547+G2547+H2547</f>
        <v>0</v>
      </c>
      <c r="F2547" s="812"/>
      <c r="G2547" s="800"/>
      <c r="H2547" s="1457"/>
      <c r="I2547" s="812"/>
      <c r="J2547" s="800"/>
      <c r="K2547" s="1457"/>
      <c r="L2547" s="744" t="n">
        <f aca="false">I2547+J2547+K2547</f>
        <v>0</v>
      </c>
      <c r="M2547" s="1456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2</v>
      </c>
      <c r="E2548" s="751" t="n">
        <f aca="false">F2548+G2548+H2548</f>
        <v>0</v>
      </c>
      <c r="F2548" s="801"/>
      <c r="G2548" s="755"/>
      <c r="H2548" s="1459"/>
      <c r="I2548" s="801"/>
      <c r="J2548" s="755"/>
      <c r="K2548" s="1459"/>
      <c r="L2548" s="751" t="n">
        <f aca="false">I2548+J2548+K2548</f>
        <v>0</v>
      </c>
      <c r="M2548" s="1456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3</v>
      </c>
      <c r="E2549" s="751" t="n">
        <f aca="false">F2549+G2549+H2549</f>
        <v>0</v>
      </c>
      <c r="F2549" s="801"/>
      <c r="G2549" s="755"/>
      <c r="H2549" s="1459"/>
      <c r="I2549" s="801"/>
      <c r="J2549" s="755"/>
      <c r="K2549" s="1459"/>
      <c r="L2549" s="751" t="n">
        <f aca="false">I2549+J2549+K2549</f>
        <v>0</v>
      </c>
      <c r="M2549" s="1456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4</v>
      </c>
      <c r="E2550" s="772" t="n">
        <f aca="false">F2550+G2550+H2550</f>
        <v>0</v>
      </c>
      <c r="F2550" s="808"/>
      <c r="G2550" s="809"/>
      <c r="H2550" s="1458"/>
      <c r="I2550" s="808"/>
      <c r="J2550" s="809"/>
      <c r="K2550" s="1458"/>
      <c r="L2550" s="772" t="n">
        <f aca="false">I2550+J2550+K2550</f>
        <v>0</v>
      </c>
      <c r="M2550" s="1456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5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6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6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6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7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6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8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6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699</v>
      </c>
      <c r="D2555" s="1026"/>
      <c r="E2555" s="1468"/>
      <c r="F2555" s="1468"/>
      <c r="G2555" s="1468"/>
      <c r="H2555" s="1468"/>
      <c r="I2555" s="1468"/>
      <c r="J2555" s="1468"/>
      <c r="K2555" s="1468"/>
      <c r="L2555" s="1469"/>
      <c r="M2555" s="1456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699</v>
      </c>
      <c r="D2556" s="1026"/>
      <c r="E2556" s="944" t="n">
        <f aca="false">F2556+G2556+H2556</f>
        <v>0</v>
      </c>
      <c r="F2556" s="1470"/>
      <c r="G2556" s="1471"/>
      <c r="H2556" s="1472"/>
      <c r="I2556" s="1201" t="n">
        <v>0</v>
      </c>
      <c r="J2556" s="1473" t="n">
        <v>0</v>
      </c>
      <c r="K2556" s="1176" t="n">
        <v>0</v>
      </c>
      <c r="L2556" s="944" t="n">
        <f aca="false">I2556+J2556+K2556</f>
        <v>0</v>
      </c>
      <c r="M2556" s="1456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4"/>
      <c r="C2557" s="1475"/>
      <c r="D2557" s="1476"/>
      <c r="E2557" s="905"/>
      <c r="F2557" s="905"/>
      <c r="G2557" s="905"/>
      <c r="H2557" s="905"/>
      <c r="I2557" s="905"/>
      <c r="J2557" s="905"/>
      <c r="K2557" s="905"/>
      <c r="L2557" s="906"/>
      <c r="M2557" s="1456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7"/>
      <c r="C2558" s="686"/>
      <c r="D2558" s="1478"/>
      <c r="E2558" s="856"/>
      <c r="F2558" s="856"/>
      <c r="G2558" s="856"/>
      <c r="H2558" s="856"/>
      <c r="I2558" s="856"/>
      <c r="J2558" s="856"/>
      <c r="K2558" s="856"/>
      <c r="L2558" s="1033"/>
      <c r="M2558" s="1456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7"/>
      <c r="C2559" s="686"/>
      <c r="D2559" s="1478"/>
      <c r="E2559" s="856"/>
      <c r="F2559" s="856"/>
      <c r="G2559" s="856"/>
      <c r="H2559" s="856"/>
      <c r="I2559" s="856"/>
      <c r="J2559" s="856"/>
      <c r="K2559" s="856"/>
      <c r="L2559" s="1033"/>
      <c r="M2559" s="1456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79"/>
      <c r="C2560" s="1037" t="s">
        <v>580</v>
      </c>
      <c r="D2560" s="1480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9775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9775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9988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99880</v>
      </c>
      <c r="M2560" s="1456" t="n">
        <f aca="false">(IF($E2560&lt;&gt;0,$M$2,IF($L2560&lt;&gt;0,$M$2,"")))</f>
        <v>1</v>
      </c>
      <c r="N2560" s="1481" t="str">
        <f aca="false">LEFT(C2441,1)</f>
        <v>5</v>
      </c>
    </row>
    <row r="2561" customFormat="false" ht="15.75" hidden="false" customHeight="false" outlineLevel="0" collapsed="false">
      <c r="B2561" s="1482" t="s">
        <v>944</v>
      </c>
      <c r="C2561" s="1483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4"/>
      <c r="C2562" s="1484"/>
      <c r="D2562" s="1485"/>
      <c r="E2562" s="1484"/>
      <c r="F2562" s="1484"/>
      <c r="G2562" s="1484"/>
      <c r="H2562" s="1484"/>
      <c r="I2562" s="1484"/>
      <c r="J2562" s="1484"/>
      <c r="K2562" s="1484"/>
      <c r="L2562" s="1486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7"/>
      <c r="C2563" s="1487"/>
      <c r="D2563" s="1487"/>
      <c r="E2563" s="1487"/>
      <c r="F2563" s="1487"/>
      <c r="G2563" s="1487"/>
      <c r="H2563" s="1487"/>
      <c r="I2563" s="1487"/>
      <c r="J2563" s="1487"/>
      <c r="K2563" s="1487"/>
      <c r="L2563" s="1488"/>
      <c r="M2563" s="1489" t="str">
        <f aca="false">(IF(E2558&lt;&gt;0,$G$2,IF(L2558&lt;&gt;0,$G$2,"")))</f>
        <v/>
      </c>
    </row>
    <row r="2564" customFormat="false" ht="18.75" hidden="false" customHeight="false" outlineLevel="0" collapsed="false">
      <c r="B2564" s="1487"/>
      <c r="C2564" s="1487"/>
      <c r="D2564" s="1487"/>
      <c r="E2564" s="1487"/>
      <c r="F2564" s="1487"/>
      <c r="G2564" s="1487"/>
      <c r="H2564" s="1487"/>
      <c r="I2564" s="1487"/>
      <c r="J2564" s="1487"/>
      <c r="K2564" s="1487"/>
      <c r="L2564" s="1488"/>
      <c r="M2564" s="1489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5"/>
      <c r="F2565" s="1425"/>
      <c r="G2565" s="1425"/>
      <c r="H2565" s="1425"/>
      <c r="I2565" s="1425"/>
      <c r="J2565" s="1425"/>
      <c r="K2565" s="1425"/>
      <c r="L2565" s="1425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6"/>
      <c r="D2566" s="1427"/>
      <c r="E2566" s="1425"/>
      <c r="F2566" s="1425"/>
      <c r="G2566" s="1425"/>
      <c r="H2566" s="1425"/>
      <c r="I2566" s="1425"/>
      <c r="J2566" s="1425"/>
      <c r="K2566" s="1425"/>
      <c r="L2566" s="1425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8" t="s">
        <v>934</v>
      </c>
      <c r="I2568" s="1429"/>
      <c r="J2568" s="1430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n">
        <f aca="false">$B$9</f>
        <v>0</v>
      </c>
      <c r="C2569" s="866"/>
      <c r="D2569" s="866"/>
      <c r="E2569" s="692" t="n">
        <f aca="false">$E$9</f>
        <v>43101</v>
      </c>
      <c r="F2569" s="867" t="n">
        <f aca="false">$F$9</f>
        <v>4325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1" t="str">
        <f aca="false">$B$12</f>
        <v>Полски Тръмбеш</v>
      </c>
      <c r="C2572" s="1431"/>
      <c r="D2572" s="1431"/>
      <c r="E2572" s="1078" t="s">
        <v>583</v>
      </c>
      <c r="F2572" s="1432" t="str">
        <f aca="false">$F$12</f>
        <v>5407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4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6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5</v>
      </c>
      <c r="E2576" s="715" t="s">
        <v>936</v>
      </c>
      <c r="F2576" s="715"/>
      <c r="G2576" s="715"/>
      <c r="H2576" s="715"/>
      <c r="I2576" s="885" t="s">
        <v>937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0</v>
      </c>
      <c r="D2577" s="888" t="s">
        <v>938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3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8</v>
      </c>
      <c r="E2578" s="1434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5"/>
      <c r="C2579" s="1436" t="e">
        <f aca="false">VLOOKUP(D2579,OP_LIST2,2,FALSE())</f>
        <v>#N/A</v>
      </c>
      <c r="D2579" s="1437"/>
      <c r="E2579" s="1033"/>
      <c r="F2579" s="1438"/>
      <c r="G2579" s="1439"/>
      <c r="H2579" s="1440"/>
      <c r="I2579" s="1438"/>
      <c r="J2579" s="1439"/>
      <c r="K2579" s="1440"/>
      <c r="L2579" s="1441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2"/>
      <c r="C2580" s="1443" t="n">
        <f aca="false">VLOOKUP(D2581,EBK_DEIN2,2,FALSE())</f>
        <v>5525</v>
      </c>
      <c r="D2580" s="1437" t="s">
        <v>939</v>
      </c>
      <c r="E2580" s="1033"/>
      <c r="F2580" s="1444"/>
      <c r="G2580" s="1445"/>
      <c r="H2580" s="1446"/>
      <c r="I2580" s="1444"/>
      <c r="J2580" s="1445"/>
      <c r="K2580" s="1446"/>
      <c r="L2580" s="1441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7"/>
      <c r="C2581" s="1448" t="n">
        <f aca="false">+C2580</f>
        <v>5525</v>
      </c>
      <c r="D2581" s="1449" t="s">
        <v>958</v>
      </c>
      <c r="E2581" s="1033"/>
      <c r="F2581" s="1444"/>
      <c r="G2581" s="1445"/>
      <c r="H2581" s="1446"/>
      <c r="I2581" s="1444"/>
      <c r="J2581" s="1445"/>
      <c r="K2581" s="1446"/>
      <c r="L2581" s="1441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0"/>
      <c r="C2582" s="1451"/>
      <c r="D2582" s="1452" t="s">
        <v>941</v>
      </c>
      <c r="E2582" s="1033"/>
      <c r="F2582" s="1453"/>
      <c r="G2582" s="1454"/>
      <c r="H2582" s="1455"/>
      <c r="I2582" s="1453"/>
      <c r="J2582" s="1454"/>
      <c r="K2582" s="1455"/>
      <c r="L2582" s="1441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89</v>
      </c>
      <c r="D2583" s="909"/>
      <c r="E2583" s="910" t="n">
        <f aca="false">SUM(E2584:E2585)</f>
        <v>83200</v>
      </c>
      <c r="F2583" s="911" t="n">
        <f aca="false">SUM(F2584:F2585)</f>
        <v>0</v>
      </c>
      <c r="G2583" s="912" t="n">
        <f aca="false">SUM(G2584:G2585)</f>
        <v>8320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25730</v>
      </c>
      <c r="K2583" s="564" t="n">
        <f aca="false">SUM(K2584:K2585)</f>
        <v>0</v>
      </c>
      <c r="L2583" s="910" t="n">
        <f aca="false">SUM(L2584:L2585)</f>
        <v>25730</v>
      </c>
      <c r="M2583" s="1456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0</v>
      </c>
      <c r="E2584" s="744" t="n">
        <f aca="false">F2584+G2584+H2584</f>
        <v>83200</v>
      </c>
      <c r="F2584" s="812"/>
      <c r="G2584" s="800" t="n">
        <v>83200</v>
      </c>
      <c r="H2584" s="1457"/>
      <c r="I2584" s="812"/>
      <c r="J2584" s="800" t="n">
        <v>25730</v>
      </c>
      <c r="K2584" s="1457"/>
      <c r="L2584" s="744" t="n">
        <f aca="false">I2584+J2584+K2584</f>
        <v>25730</v>
      </c>
      <c r="M2584" s="1456" t="n">
        <f aca="false">(IF($E2584&lt;&gt;0,$M$2,IF($L2584&lt;&gt;0,$M$2,"")))</f>
        <v>1</v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1</v>
      </c>
      <c r="E2585" s="772" t="n">
        <f aca="false">F2585+G2585+H2585</f>
        <v>0</v>
      </c>
      <c r="F2585" s="808"/>
      <c r="G2585" s="809"/>
      <c r="H2585" s="1458"/>
      <c r="I2585" s="808"/>
      <c r="J2585" s="809"/>
      <c r="K2585" s="1458"/>
      <c r="L2585" s="772" t="n">
        <f aca="false">I2585+J2585+K2585</f>
        <v>0</v>
      </c>
      <c r="M2585" s="1456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2</v>
      </c>
      <c r="D2586" s="925"/>
      <c r="E2586" s="910" t="n">
        <f aca="false">SUM(E2587:E2591)</f>
        <v>8600</v>
      </c>
      <c r="F2586" s="911" t="n">
        <f aca="false">SUM(F2587:F2591)</f>
        <v>0</v>
      </c>
      <c r="G2586" s="912" t="n">
        <f aca="false">SUM(G2587:G2591)</f>
        <v>860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620</v>
      </c>
      <c r="K2586" s="564" t="n">
        <f aca="false">SUM(K2587:K2591)</f>
        <v>0</v>
      </c>
      <c r="L2586" s="910" t="n">
        <f aca="false">SUM(L2587:L2591)</f>
        <v>620</v>
      </c>
      <c r="M2586" s="1456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3</v>
      </c>
      <c r="E2587" s="744" t="n">
        <f aca="false">F2587+G2587+H2587</f>
        <v>0</v>
      </c>
      <c r="F2587" s="812"/>
      <c r="G2587" s="800"/>
      <c r="H2587" s="1457"/>
      <c r="I2587" s="812"/>
      <c r="J2587" s="800"/>
      <c r="K2587" s="1457"/>
      <c r="L2587" s="744" t="n">
        <f aca="false">I2587+J2587+K2587</f>
        <v>0</v>
      </c>
      <c r="M2587" s="1456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4</v>
      </c>
      <c r="E2588" s="751" t="n">
        <f aca="false">F2588+G2588+H2588</f>
        <v>0</v>
      </c>
      <c r="F2588" s="801"/>
      <c r="G2588" s="755"/>
      <c r="H2588" s="1459"/>
      <c r="I2588" s="801"/>
      <c r="J2588" s="755"/>
      <c r="K2588" s="1459"/>
      <c r="L2588" s="751" t="n">
        <f aca="false">I2588+J2588+K2588</f>
        <v>0</v>
      </c>
      <c r="M2588" s="1456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5</v>
      </c>
      <c r="E2589" s="751" t="n">
        <f aca="false">F2589+G2589+H2589</f>
        <v>5400</v>
      </c>
      <c r="F2589" s="801"/>
      <c r="G2589" s="755" t="n">
        <v>5400</v>
      </c>
      <c r="H2589" s="1459"/>
      <c r="I2589" s="801"/>
      <c r="J2589" s="755" t="n">
        <v>569</v>
      </c>
      <c r="K2589" s="1459"/>
      <c r="L2589" s="751" t="n">
        <f aca="false">I2589+J2589+K2589</f>
        <v>569</v>
      </c>
      <c r="M2589" s="1456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6</v>
      </c>
      <c r="E2590" s="751" t="n">
        <f aca="false">F2590+G2590+H2590</f>
        <v>1800</v>
      </c>
      <c r="F2590" s="801"/>
      <c r="G2590" s="755" t="n">
        <v>1800</v>
      </c>
      <c r="H2590" s="1459"/>
      <c r="I2590" s="801"/>
      <c r="J2590" s="755" t="n">
        <v>0</v>
      </c>
      <c r="K2590" s="1459"/>
      <c r="L2590" s="751" t="n">
        <f aca="false">I2590+J2590+K2590</f>
        <v>0</v>
      </c>
      <c r="M2590" s="1456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7</v>
      </c>
      <c r="E2591" s="772" t="n">
        <f aca="false">F2591+G2591+H2591</f>
        <v>1400</v>
      </c>
      <c r="F2591" s="808"/>
      <c r="G2591" s="809" t="n">
        <v>1400</v>
      </c>
      <c r="H2591" s="1458"/>
      <c r="I2591" s="808"/>
      <c r="J2591" s="809" t="n">
        <v>51</v>
      </c>
      <c r="K2591" s="1458"/>
      <c r="L2591" s="772" t="n">
        <f aca="false">I2591+J2591+K2591</f>
        <v>51</v>
      </c>
      <c r="M2591" s="1456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8</v>
      </c>
      <c r="D2592" s="925"/>
      <c r="E2592" s="910" t="n">
        <f aca="false">SUM(E2593:E2599)</f>
        <v>17210</v>
      </c>
      <c r="F2592" s="911" t="n">
        <f aca="false">SUM(F2593:F2599)</f>
        <v>0</v>
      </c>
      <c r="G2592" s="912" t="n">
        <f aca="false">SUM(G2593:G2599)</f>
        <v>1721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5067</v>
      </c>
      <c r="K2592" s="564" t="n">
        <f aca="false">SUM(K2593:K2599)</f>
        <v>0</v>
      </c>
      <c r="L2592" s="910" t="n">
        <f aca="false">SUM(L2593:L2599)</f>
        <v>5067</v>
      </c>
      <c r="M2592" s="1456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599</v>
      </c>
      <c r="E2593" s="744" t="n">
        <f aca="false">F2593+G2593+H2593</f>
        <v>10780</v>
      </c>
      <c r="F2593" s="812"/>
      <c r="G2593" s="800" t="n">
        <v>10780</v>
      </c>
      <c r="H2593" s="1457"/>
      <c r="I2593" s="812"/>
      <c r="J2593" s="800" t="n">
        <v>3241</v>
      </c>
      <c r="K2593" s="1457"/>
      <c r="L2593" s="744" t="n">
        <f aca="false">I2593+J2593+K2593</f>
        <v>3241</v>
      </c>
      <c r="M2593" s="1456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0</v>
      </c>
      <c r="E2594" s="751" t="n">
        <f aca="false">F2594+G2594+H2594</f>
        <v>0</v>
      </c>
      <c r="F2594" s="801"/>
      <c r="G2594" s="755"/>
      <c r="H2594" s="1459"/>
      <c r="I2594" s="801"/>
      <c r="J2594" s="755"/>
      <c r="K2594" s="1459"/>
      <c r="L2594" s="751" t="n">
        <f aca="false">I2594+J2594+K2594</f>
        <v>0</v>
      </c>
      <c r="M2594" s="1456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3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6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1</v>
      </c>
      <c r="E2596" s="751" t="n">
        <f aca="false">F2596+G2596+H2596</f>
        <v>4350</v>
      </c>
      <c r="F2596" s="801"/>
      <c r="G2596" s="755" t="n">
        <v>4350</v>
      </c>
      <c r="H2596" s="1459"/>
      <c r="I2596" s="801"/>
      <c r="J2596" s="755" t="n">
        <v>1264</v>
      </c>
      <c r="K2596" s="1459"/>
      <c r="L2596" s="751" t="n">
        <f aca="false">I2596+J2596+K2596</f>
        <v>1264</v>
      </c>
      <c r="M2596" s="1456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2</v>
      </c>
      <c r="E2597" s="751" t="n">
        <f aca="false">F2597+G2597+H2597</f>
        <v>2080</v>
      </c>
      <c r="F2597" s="801"/>
      <c r="G2597" s="755" t="n">
        <v>2080</v>
      </c>
      <c r="H2597" s="1459"/>
      <c r="I2597" s="801"/>
      <c r="J2597" s="755" t="n">
        <v>562</v>
      </c>
      <c r="K2597" s="1459"/>
      <c r="L2597" s="751" t="n">
        <f aca="false">I2597+J2597+K2597</f>
        <v>562</v>
      </c>
      <c r="M2597" s="1456" t="n">
        <f aca="false">(IF($E2597&lt;&gt;0,$M$2,IF($L2597&lt;&gt;0,$M$2,"")))</f>
        <v>1</v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3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6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4</v>
      </c>
      <c r="E2599" s="772" t="n">
        <f aca="false">F2599+G2599+H2599</f>
        <v>0</v>
      </c>
      <c r="F2599" s="808"/>
      <c r="G2599" s="809"/>
      <c r="H2599" s="1458"/>
      <c r="I2599" s="808"/>
      <c r="J2599" s="809"/>
      <c r="K2599" s="1458"/>
      <c r="L2599" s="772" t="n">
        <f aca="false">I2599+J2599+K2599</f>
        <v>0</v>
      </c>
      <c r="M2599" s="1456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5</v>
      </c>
      <c r="D2600" s="943"/>
      <c r="E2600" s="944" t="n">
        <f aca="false">F2600+G2600+H2600</f>
        <v>0</v>
      </c>
      <c r="F2600" s="1460"/>
      <c r="G2600" s="1461"/>
      <c r="H2600" s="1462"/>
      <c r="I2600" s="1460"/>
      <c r="J2600" s="1461"/>
      <c r="K2600" s="1462"/>
      <c r="L2600" s="944" t="n">
        <f aca="false">I2600+J2600+K2600</f>
        <v>0</v>
      </c>
      <c r="M2600" s="1456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6</v>
      </c>
      <c r="D2601" s="925"/>
      <c r="E2601" s="944" t="n">
        <f aca="false">SUM(E2602:E2618)</f>
        <v>20500</v>
      </c>
      <c r="F2601" s="911" t="n">
        <f aca="false">SUM(F2602:F2618)</f>
        <v>0</v>
      </c>
      <c r="G2601" s="912" t="n">
        <f aca="false">SUM(G2602:G2618)</f>
        <v>205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3635</v>
      </c>
      <c r="K2601" s="564" t="n">
        <f aca="false">SUM(K2602:K2618)</f>
        <v>0</v>
      </c>
      <c r="L2601" s="944" t="n">
        <f aca="false">SUM(L2602:L2618)</f>
        <v>3635</v>
      </c>
      <c r="M2601" s="1456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7</v>
      </c>
      <c r="E2602" s="744" t="n">
        <f aca="false">F2602+G2602+H2602</f>
        <v>130</v>
      </c>
      <c r="F2602" s="812"/>
      <c r="G2602" s="800" t="n">
        <v>130</v>
      </c>
      <c r="H2602" s="1457"/>
      <c r="I2602" s="812"/>
      <c r="J2602" s="800" t="n">
        <v>129</v>
      </c>
      <c r="K2602" s="1457"/>
      <c r="L2602" s="744" t="n">
        <f aca="false">I2602+J2602+K2602</f>
        <v>129</v>
      </c>
      <c r="M2602" s="1456" t="n">
        <f aca="false">(IF($E2602&lt;&gt;0,$M$2,IF($L2602&lt;&gt;0,$M$2,"")))</f>
        <v>1</v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8</v>
      </c>
      <c r="E2603" s="751" t="n">
        <f aca="false">F2603+G2603+H2603</f>
        <v>0</v>
      </c>
      <c r="F2603" s="801"/>
      <c r="G2603" s="755"/>
      <c r="H2603" s="1459"/>
      <c r="I2603" s="801"/>
      <c r="J2603" s="755"/>
      <c r="K2603" s="1459"/>
      <c r="L2603" s="751" t="n">
        <f aca="false">I2603+J2603+K2603</f>
        <v>0</v>
      </c>
      <c r="M2603" s="1456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09</v>
      </c>
      <c r="E2604" s="751" t="n">
        <f aca="false">F2604+G2604+H2604</f>
        <v>0</v>
      </c>
      <c r="F2604" s="801"/>
      <c r="G2604" s="755"/>
      <c r="H2604" s="1459"/>
      <c r="I2604" s="801"/>
      <c r="J2604" s="755"/>
      <c r="K2604" s="1459"/>
      <c r="L2604" s="751" t="n">
        <f aca="false">I2604+J2604+K2604</f>
        <v>0</v>
      </c>
      <c r="M2604" s="1456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0</v>
      </c>
      <c r="E2605" s="751" t="n">
        <f aca="false">F2605+G2605+H2605</f>
        <v>0</v>
      </c>
      <c r="F2605" s="801"/>
      <c r="G2605" s="755"/>
      <c r="H2605" s="1459"/>
      <c r="I2605" s="801"/>
      <c r="J2605" s="755"/>
      <c r="K2605" s="1459"/>
      <c r="L2605" s="751" t="n">
        <f aca="false">I2605+J2605+K2605</f>
        <v>0</v>
      </c>
      <c r="M2605" s="1456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1</v>
      </c>
      <c r="E2606" s="751" t="n">
        <f aca="false">F2606+G2606+H2606</f>
        <v>7340</v>
      </c>
      <c r="F2606" s="801"/>
      <c r="G2606" s="755" t="n">
        <v>7340</v>
      </c>
      <c r="H2606" s="1459"/>
      <c r="I2606" s="801"/>
      <c r="J2606" s="755" t="n">
        <v>1046</v>
      </c>
      <c r="K2606" s="1459"/>
      <c r="L2606" s="751" t="n">
        <f aca="false">I2606+J2606+K2606</f>
        <v>1046</v>
      </c>
      <c r="M2606" s="1456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2</v>
      </c>
      <c r="E2607" s="760" t="n">
        <f aca="false">F2607+G2607+H2607</f>
        <v>10500</v>
      </c>
      <c r="F2607" s="1298"/>
      <c r="G2607" s="1291" t="n">
        <v>10500</v>
      </c>
      <c r="H2607" s="1463"/>
      <c r="I2607" s="1298"/>
      <c r="J2607" s="1291" t="n">
        <v>2135</v>
      </c>
      <c r="K2607" s="1463"/>
      <c r="L2607" s="760" t="n">
        <f aca="false">I2607+J2607+K2607</f>
        <v>2135</v>
      </c>
      <c r="M2607" s="1456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3</v>
      </c>
      <c r="E2608" s="953" t="n">
        <f aca="false">F2608+G2608+H2608</f>
        <v>2500</v>
      </c>
      <c r="F2608" s="1149"/>
      <c r="G2608" s="1150" t="n">
        <v>2500</v>
      </c>
      <c r="H2608" s="1464"/>
      <c r="I2608" s="1149"/>
      <c r="J2608" s="1150" t="n">
        <v>240</v>
      </c>
      <c r="K2608" s="1464"/>
      <c r="L2608" s="953" t="n">
        <f aca="false">I2608+J2608+K2608</f>
        <v>240</v>
      </c>
      <c r="M2608" s="1456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4</v>
      </c>
      <c r="E2609" s="959" t="n">
        <f aca="false">F2609+G2609+H2609</f>
        <v>0</v>
      </c>
      <c r="F2609" s="1153"/>
      <c r="G2609" s="1154"/>
      <c r="H2609" s="1465"/>
      <c r="I2609" s="1153"/>
      <c r="J2609" s="1154"/>
      <c r="K2609" s="1465"/>
      <c r="L2609" s="959" t="n">
        <f aca="false">I2609+J2609+K2609</f>
        <v>0</v>
      </c>
      <c r="M2609" s="1456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5</v>
      </c>
      <c r="E2610" s="953" t="n">
        <f aca="false">F2610+G2610+H2610</f>
        <v>30</v>
      </c>
      <c r="F2610" s="1149"/>
      <c r="G2610" s="1150" t="n">
        <v>30</v>
      </c>
      <c r="H2610" s="1464"/>
      <c r="I2610" s="1149"/>
      <c r="J2610" s="1150" t="n">
        <v>85</v>
      </c>
      <c r="K2610" s="1464"/>
      <c r="L2610" s="953" t="n">
        <f aca="false">I2610+J2610+K2610</f>
        <v>85</v>
      </c>
      <c r="M2610" s="1456" t="n">
        <f aca="false">(IF($E2610&lt;&gt;0,$M$2,IF($L2610&lt;&gt;0,$M$2,"")))</f>
        <v>1</v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6</v>
      </c>
      <c r="E2611" s="751" t="n">
        <f aca="false">F2611+G2611+H2611</f>
        <v>0</v>
      </c>
      <c r="F2611" s="801"/>
      <c r="G2611" s="755"/>
      <c r="H2611" s="1459"/>
      <c r="I2611" s="801"/>
      <c r="J2611" s="755"/>
      <c r="K2611" s="1459"/>
      <c r="L2611" s="751" t="n">
        <f aca="false">I2611+J2611+K2611</f>
        <v>0</v>
      </c>
      <c r="M2611" s="1456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7</v>
      </c>
      <c r="E2612" s="959" t="n">
        <f aca="false">F2612+G2612+H2612</f>
        <v>0</v>
      </c>
      <c r="F2612" s="1153"/>
      <c r="G2612" s="1154"/>
      <c r="H2612" s="1465"/>
      <c r="I2612" s="1153"/>
      <c r="J2612" s="1154"/>
      <c r="K2612" s="1465"/>
      <c r="L2612" s="959" t="n">
        <f aca="false">I2612+J2612+K2612</f>
        <v>0</v>
      </c>
      <c r="M2612" s="1456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8</v>
      </c>
      <c r="E2613" s="953" t="n">
        <f aca="false">F2613+G2613+H2613</f>
        <v>0</v>
      </c>
      <c r="F2613" s="1149"/>
      <c r="G2613" s="1150"/>
      <c r="H2613" s="1464"/>
      <c r="I2613" s="1149"/>
      <c r="J2613" s="1150"/>
      <c r="K2613" s="1464"/>
      <c r="L2613" s="953" t="n">
        <f aca="false">I2613+J2613+K2613</f>
        <v>0</v>
      </c>
      <c r="M2613" s="1456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19</v>
      </c>
      <c r="E2614" s="959" t="n">
        <f aca="false">F2614+G2614+H2614</f>
        <v>0</v>
      </c>
      <c r="F2614" s="1153"/>
      <c r="G2614" s="1154"/>
      <c r="H2614" s="1465"/>
      <c r="I2614" s="1153"/>
      <c r="J2614" s="1154"/>
      <c r="K2614" s="1465"/>
      <c r="L2614" s="959" t="n">
        <f aca="false">I2614+J2614+K2614</f>
        <v>0</v>
      </c>
      <c r="M2614" s="1456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0</v>
      </c>
      <c r="E2615" s="968" t="n">
        <f aca="false">F2615+G2615+H2615</f>
        <v>0</v>
      </c>
      <c r="F2615" s="1303"/>
      <c r="G2615" s="1304"/>
      <c r="H2615" s="1466"/>
      <c r="I2615" s="1303"/>
      <c r="J2615" s="1304"/>
      <c r="K2615" s="1466"/>
      <c r="L2615" s="968" t="n">
        <f aca="false">I2615+J2615+K2615</f>
        <v>0</v>
      </c>
      <c r="M2615" s="1456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1</v>
      </c>
      <c r="E2616" s="953" t="n">
        <f aca="false">F2616+G2616+H2616</f>
        <v>0</v>
      </c>
      <c r="F2616" s="1149"/>
      <c r="G2616" s="1150"/>
      <c r="H2616" s="1464"/>
      <c r="I2616" s="1149"/>
      <c r="J2616" s="1150"/>
      <c r="K2616" s="1464"/>
      <c r="L2616" s="953" t="n">
        <f aca="false">I2616+J2616+K2616</f>
        <v>0</v>
      </c>
      <c r="M2616" s="1456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2</v>
      </c>
      <c r="E2617" s="751" t="n">
        <f aca="false">F2617+G2617+H2617</f>
        <v>0</v>
      </c>
      <c r="F2617" s="801"/>
      <c r="G2617" s="755"/>
      <c r="H2617" s="1459"/>
      <c r="I2617" s="801"/>
      <c r="J2617" s="755"/>
      <c r="K2617" s="1459"/>
      <c r="L2617" s="751" t="n">
        <f aca="false">I2617+J2617+K2617</f>
        <v>0</v>
      </c>
      <c r="M2617" s="1456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3</v>
      </c>
      <c r="E2618" s="772" t="n">
        <f aca="false">F2618+G2618+H2618</f>
        <v>0</v>
      </c>
      <c r="F2618" s="808"/>
      <c r="G2618" s="809"/>
      <c r="H2618" s="1458"/>
      <c r="I2618" s="808"/>
      <c r="J2618" s="809"/>
      <c r="K2618" s="1458"/>
      <c r="L2618" s="772" t="n">
        <f aca="false">I2618+J2618+K2618</f>
        <v>0</v>
      </c>
      <c r="M2618" s="1456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4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6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5</v>
      </c>
      <c r="E2620" s="744" t="n">
        <f aca="false">F2620+G2620+H2620</f>
        <v>0</v>
      </c>
      <c r="F2620" s="812"/>
      <c r="G2620" s="800"/>
      <c r="H2620" s="1457"/>
      <c r="I2620" s="812"/>
      <c r="J2620" s="800"/>
      <c r="K2620" s="1457"/>
      <c r="L2620" s="744" t="n">
        <f aca="false">I2620+J2620+K2620</f>
        <v>0</v>
      </c>
      <c r="M2620" s="1456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6</v>
      </c>
      <c r="E2621" s="751" t="n">
        <f aca="false">F2621+G2621+H2621</f>
        <v>0</v>
      </c>
      <c r="F2621" s="801"/>
      <c r="G2621" s="755"/>
      <c r="H2621" s="1459"/>
      <c r="I2621" s="801"/>
      <c r="J2621" s="755"/>
      <c r="K2621" s="1459"/>
      <c r="L2621" s="751" t="n">
        <f aca="false">I2621+J2621+K2621</f>
        <v>0</v>
      </c>
      <c r="M2621" s="1456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7</v>
      </c>
      <c r="E2622" s="772" t="n">
        <f aca="false">F2622+G2622+H2622</f>
        <v>0</v>
      </c>
      <c r="F2622" s="808"/>
      <c r="G2622" s="809"/>
      <c r="H2622" s="1458"/>
      <c r="I2622" s="808"/>
      <c r="J2622" s="809"/>
      <c r="K2622" s="1458"/>
      <c r="L2622" s="772" t="n">
        <f aca="false">I2622+J2622+K2622</f>
        <v>0</v>
      </c>
      <c r="M2622" s="1456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8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6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29</v>
      </c>
      <c r="E2624" s="744" t="n">
        <f aca="false">F2624+G2624+H2624</f>
        <v>0</v>
      </c>
      <c r="F2624" s="812"/>
      <c r="G2624" s="800"/>
      <c r="H2624" s="1457"/>
      <c r="I2624" s="812"/>
      <c r="J2624" s="800"/>
      <c r="K2624" s="1457"/>
      <c r="L2624" s="744" t="n">
        <f aca="false">I2624+J2624+K2624</f>
        <v>0</v>
      </c>
      <c r="M2624" s="1456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0</v>
      </c>
      <c r="E2625" s="751" t="n">
        <f aca="false">F2625+G2625+H2625</f>
        <v>0</v>
      </c>
      <c r="F2625" s="801"/>
      <c r="G2625" s="755"/>
      <c r="H2625" s="1459"/>
      <c r="I2625" s="801"/>
      <c r="J2625" s="755"/>
      <c r="K2625" s="1459"/>
      <c r="L2625" s="751" t="n">
        <f aca="false">I2625+J2625+K2625</f>
        <v>0</v>
      </c>
      <c r="M2625" s="1456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1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6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2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6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3</v>
      </c>
      <c r="E2628" s="772" t="n">
        <f aca="false">F2628+G2628+H2628</f>
        <v>0</v>
      </c>
      <c r="F2628" s="808"/>
      <c r="G2628" s="809"/>
      <c r="H2628" s="1458"/>
      <c r="I2628" s="808"/>
      <c r="J2628" s="809"/>
      <c r="K2628" s="1458"/>
      <c r="L2628" s="772" t="n">
        <f aca="false">I2628+J2628+K2628</f>
        <v>0</v>
      </c>
      <c r="M2628" s="1456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4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6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5</v>
      </c>
      <c r="E2630" s="744" t="n">
        <f aca="false">F2630+G2630+H2630</f>
        <v>0</v>
      </c>
      <c r="F2630" s="812"/>
      <c r="G2630" s="800"/>
      <c r="H2630" s="1457"/>
      <c r="I2630" s="812"/>
      <c r="J2630" s="800"/>
      <c r="K2630" s="1457"/>
      <c r="L2630" s="744" t="n">
        <f aca="false">I2630+J2630+K2630</f>
        <v>0</v>
      </c>
      <c r="M2630" s="1456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6</v>
      </c>
      <c r="E2631" s="772" t="n">
        <f aca="false">F2631+G2631+H2631</f>
        <v>0</v>
      </c>
      <c r="F2631" s="808"/>
      <c r="G2631" s="809"/>
      <c r="H2631" s="1458"/>
      <c r="I2631" s="808"/>
      <c r="J2631" s="809"/>
      <c r="K2631" s="1458"/>
      <c r="L2631" s="772" t="n">
        <f aca="false">I2631+J2631+K2631</f>
        <v>0</v>
      </c>
      <c r="M2631" s="1456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7</v>
      </c>
      <c r="D2632" s="973"/>
      <c r="E2632" s="944" t="n">
        <f aca="false">F2632+G2632+H2632</f>
        <v>0</v>
      </c>
      <c r="F2632" s="1460"/>
      <c r="G2632" s="1461"/>
      <c r="H2632" s="1462"/>
      <c r="I2632" s="1460"/>
      <c r="J2632" s="1461"/>
      <c r="K2632" s="1462"/>
      <c r="L2632" s="944" t="n">
        <f aca="false">I2632+J2632+K2632</f>
        <v>0</v>
      </c>
      <c r="M2632" s="1456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8</v>
      </c>
      <c r="D2633" s="980"/>
      <c r="E2633" s="944" t="n">
        <f aca="false">F2633+G2633+H2633</f>
        <v>0</v>
      </c>
      <c r="F2633" s="1460"/>
      <c r="G2633" s="1461"/>
      <c r="H2633" s="1462"/>
      <c r="I2633" s="1460"/>
      <c r="J2633" s="1461"/>
      <c r="K2633" s="1462"/>
      <c r="L2633" s="944" t="n">
        <f aca="false">I2633+J2633+K2633</f>
        <v>0</v>
      </c>
      <c r="M2633" s="1456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39</v>
      </c>
      <c r="D2634" s="980"/>
      <c r="E2634" s="944" t="n">
        <f aca="false">F2634+G2634+H2634</f>
        <v>0</v>
      </c>
      <c r="F2634" s="1460"/>
      <c r="G2634" s="1461"/>
      <c r="H2634" s="1462"/>
      <c r="I2634" s="1460"/>
      <c r="J2634" s="1461"/>
      <c r="K2634" s="1462"/>
      <c r="L2634" s="944" t="n">
        <f aca="false">I2634+J2634+K2634</f>
        <v>0</v>
      </c>
      <c r="M2634" s="1456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42</v>
      </c>
      <c r="D2635" s="980"/>
      <c r="E2635" s="944" t="n">
        <f aca="false">F2635+G2635+H2635</f>
        <v>0</v>
      </c>
      <c r="F2635" s="1460"/>
      <c r="G2635" s="1461"/>
      <c r="H2635" s="1462"/>
      <c r="I2635" s="1460"/>
      <c r="J2635" s="1461"/>
      <c r="K2635" s="1462"/>
      <c r="L2635" s="944" t="n">
        <f aca="false">I2635+J2635+K2635</f>
        <v>0</v>
      </c>
      <c r="M2635" s="1456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1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6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2</v>
      </c>
      <c r="E2637" s="744" t="n">
        <f aca="false">F2637+G2637+H2637</f>
        <v>0</v>
      </c>
      <c r="F2637" s="812"/>
      <c r="G2637" s="800"/>
      <c r="H2637" s="1457"/>
      <c r="I2637" s="812"/>
      <c r="J2637" s="800"/>
      <c r="K2637" s="1457"/>
      <c r="L2637" s="744" t="n">
        <f aca="false">I2637+J2637+K2637</f>
        <v>0</v>
      </c>
      <c r="M2637" s="1456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3</v>
      </c>
      <c r="E2638" s="744" t="n">
        <f aca="false">F2638+G2638+H2638</f>
        <v>0</v>
      </c>
      <c r="F2638" s="812"/>
      <c r="G2638" s="800"/>
      <c r="H2638" s="1457"/>
      <c r="I2638" s="812"/>
      <c r="J2638" s="800"/>
      <c r="K2638" s="1457"/>
      <c r="L2638" s="744" t="n">
        <f aca="false">I2638+J2638+K2638</f>
        <v>0</v>
      </c>
      <c r="M2638" s="1456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4</v>
      </c>
      <c r="E2639" s="959" t="n">
        <f aca="false">F2639+G2639+H2639</f>
        <v>0</v>
      </c>
      <c r="F2639" s="1153"/>
      <c r="G2639" s="1154"/>
      <c r="H2639" s="1465"/>
      <c r="I2639" s="1153"/>
      <c r="J2639" s="1154"/>
      <c r="K2639" s="1465"/>
      <c r="L2639" s="959" t="n">
        <f aca="false">I2639+J2639+K2639</f>
        <v>0</v>
      </c>
      <c r="M2639" s="1456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5</v>
      </c>
      <c r="E2640" s="986" t="n">
        <f aca="false">F2640+G2640+H2640</f>
        <v>0</v>
      </c>
      <c r="F2640" s="1364"/>
      <c r="G2640" s="1365"/>
      <c r="H2640" s="1467"/>
      <c r="I2640" s="1364"/>
      <c r="J2640" s="1365"/>
      <c r="K2640" s="1467"/>
      <c r="L2640" s="986" t="n">
        <f aca="false">I2640+J2640+K2640</f>
        <v>0</v>
      </c>
      <c r="M2640" s="1456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6</v>
      </c>
      <c r="E2641" s="968" t="n">
        <f aca="false">F2641+G2641+H2641</f>
        <v>0</v>
      </c>
      <c r="F2641" s="1303"/>
      <c r="G2641" s="1304"/>
      <c r="H2641" s="1466"/>
      <c r="I2641" s="1303"/>
      <c r="J2641" s="1304"/>
      <c r="K2641" s="1466"/>
      <c r="L2641" s="968" t="n">
        <f aca="false">I2641+J2641+K2641</f>
        <v>0</v>
      </c>
      <c r="M2641" s="1456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43</v>
      </c>
      <c r="E2642" s="953" t="n">
        <f aca="false">F2642+G2642+H2642</f>
        <v>0</v>
      </c>
      <c r="F2642" s="1149"/>
      <c r="G2642" s="1150"/>
      <c r="H2642" s="1464"/>
      <c r="I2642" s="1149"/>
      <c r="J2642" s="1150"/>
      <c r="K2642" s="1464"/>
      <c r="L2642" s="953" t="n">
        <f aca="false">I2642+J2642+K2642</f>
        <v>0</v>
      </c>
      <c r="M2642" s="1456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8</v>
      </c>
      <c r="E2643" s="953" t="n">
        <f aca="false">F2643+G2643+H2643</f>
        <v>0</v>
      </c>
      <c r="F2643" s="1149"/>
      <c r="G2643" s="1150"/>
      <c r="H2643" s="1464"/>
      <c r="I2643" s="1149"/>
      <c r="J2643" s="1150"/>
      <c r="K2643" s="1464"/>
      <c r="L2643" s="953" t="n">
        <f aca="false">I2643+J2643+K2643</f>
        <v>0</v>
      </c>
      <c r="M2643" s="1456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49</v>
      </c>
      <c r="E2644" s="772" t="n">
        <f aca="false">F2644+G2644+H2644</f>
        <v>0</v>
      </c>
      <c r="F2644" s="808"/>
      <c r="G2644" s="809"/>
      <c r="H2644" s="1458"/>
      <c r="I2644" s="808"/>
      <c r="J2644" s="809"/>
      <c r="K2644" s="1458"/>
      <c r="L2644" s="772" t="n">
        <f aca="false">I2644+J2644+K2644</f>
        <v>0</v>
      </c>
      <c r="M2644" s="1456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0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6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1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6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2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6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3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6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4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6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5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6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6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6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7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6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8</v>
      </c>
      <c r="D2653" s="973"/>
      <c r="E2653" s="944" t="n">
        <f aca="false">F2653+G2653+H2653</f>
        <v>0</v>
      </c>
      <c r="F2653" s="1460"/>
      <c r="G2653" s="1461"/>
      <c r="H2653" s="1462"/>
      <c r="I2653" s="1460"/>
      <c r="J2653" s="1461"/>
      <c r="K2653" s="1462"/>
      <c r="L2653" s="944" t="n">
        <f aca="false">I2653+J2653+K2653</f>
        <v>0</v>
      </c>
      <c r="M2653" s="1456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59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6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0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6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1</v>
      </c>
      <c r="E2656" s="744" t="n">
        <f aca="false">F2656+G2656+H2656</f>
        <v>0</v>
      </c>
      <c r="F2656" s="812"/>
      <c r="G2656" s="800"/>
      <c r="H2656" s="1457"/>
      <c r="I2656" s="812"/>
      <c r="J2656" s="800"/>
      <c r="K2656" s="1457"/>
      <c r="L2656" s="744" t="n">
        <f aca="false">I2656+J2656+K2656</f>
        <v>0</v>
      </c>
      <c r="M2656" s="1456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2</v>
      </c>
      <c r="E2657" s="751" t="n">
        <f aca="false">F2657+G2657+H2657</f>
        <v>0</v>
      </c>
      <c r="F2657" s="801"/>
      <c r="G2657" s="755"/>
      <c r="H2657" s="1459"/>
      <c r="I2657" s="801"/>
      <c r="J2657" s="755"/>
      <c r="K2657" s="1459"/>
      <c r="L2657" s="751" t="n">
        <f aca="false">I2657+J2657+K2657</f>
        <v>0</v>
      </c>
      <c r="M2657" s="1456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3</v>
      </c>
      <c r="E2658" s="751" t="n">
        <f aca="false">F2658+G2658+H2658</f>
        <v>0</v>
      </c>
      <c r="F2658" s="801"/>
      <c r="G2658" s="755"/>
      <c r="H2658" s="1459"/>
      <c r="I2658" s="801"/>
      <c r="J2658" s="755"/>
      <c r="K2658" s="1459"/>
      <c r="L2658" s="751" t="n">
        <f aca="false">I2658+J2658+K2658</f>
        <v>0</v>
      </c>
      <c r="M2658" s="1456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4</v>
      </c>
      <c r="E2659" s="751" t="n">
        <f aca="false">F2659+G2659+H2659</f>
        <v>0</v>
      </c>
      <c r="F2659" s="801"/>
      <c r="G2659" s="755"/>
      <c r="H2659" s="1459"/>
      <c r="I2659" s="801"/>
      <c r="J2659" s="755"/>
      <c r="K2659" s="1459"/>
      <c r="L2659" s="751" t="n">
        <f aca="false">I2659+J2659+K2659</f>
        <v>0</v>
      </c>
      <c r="M2659" s="1456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5</v>
      </c>
      <c r="E2660" s="751" t="n">
        <f aca="false">F2660+G2660+H2660</f>
        <v>0</v>
      </c>
      <c r="F2660" s="801"/>
      <c r="G2660" s="755"/>
      <c r="H2660" s="1459"/>
      <c r="I2660" s="801"/>
      <c r="J2660" s="755"/>
      <c r="K2660" s="1459"/>
      <c r="L2660" s="751" t="n">
        <f aca="false">I2660+J2660+K2660</f>
        <v>0</v>
      </c>
      <c r="M2660" s="1456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6</v>
      </c>
      <c r="E2661" s="772" t="n">
        <f aca="false">F2661+G2661+H2661</f>
        <v>0</v>
      </c>
      <c r="F2661" s="808"/>
      <c r="G2661" s="809"/>
      <c r="H2661" s="1458"/>
      <c r="I2661" s="808"/>
      <c r="J2661" s="809"/>
      <c r="K2661" s="1458"/>
      <c r="L2661" s="772" t="n">
        <f aca="false">I2661+J2661+K2661</f>
        <v>0</v>
      </c>
      <c r="M2661" s="1456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7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6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8</v>
      </c>
      <c r="E2663" s="744" t="n">
        <f aca="false">F2663+G2663+H2663</f>
        <v>0</v>
      </c>
      <c r="F2663" s="812"/>
      <c r="G2663" s="800"/>
      <c r="H2663" s="1457"/>
      <c r="I2663" s="812"/>
      <c r="J2663" s="800"/>
      <c r="K2663" s="1457"/>
      <c r="L2663" s="744" t="n">
        <f aca="false">I2663+J2663+K2663</f>
        <v>0</v>
      </c>
      <c r="M2663" s="1456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69</v>
      </c>
      <c r="E2664" s="751" t="n">
        <f aca="false">F2664+G2664+H2664</f>
        <v>0</v>
      </c>
      <c r="F2664" s="801"/>
      <c r="G2664" s="755"/>
      <c r="H2664" s="1459"/>
      <c r="I2664" s="801"/>
      <c r="J2664" s="755"/>
      <c r="K2664" s="1459"/>
      <c r="L2664" s="751" t="n">
        <f aca="false">I2664+J2664+K2664</f>
        <v>0</v>
      </c>
      <c r="M2664" s="1456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0</v>
      </c>
      <c r="E2665" s="772" t="n">
        <f aca="false">F2665+G2665+H2665</f>
        <v>0</v>
      </c>
      <c r="F2665" s="808"/>
      <c r="G2665" s="809"/>
      <c r="H2665" s="1458"/>
      <c r="I2665" s="808"/>
      <c r="J2665" s="809"/>
      <c r="K2665" s="1458"/>
      <c r="L2665" s="772" t="n">
        <f aca="false">I2665+J2665+K2665</f>
        <v>0</v>
      </c>
      <c r="M2665" s="1456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1</v>
      </c>
      <c r="D2666" s="973"/>
      <c r="E2666" s="944" t="n">
        <f aca="false">F2666+G2666+H2666</f>
        <v>0</v>
      </c>
      <c r="F2666" s="1460"/>
      <c r="G2666" s="1461"/>
      <c r="H2666" s="1462"/>
      <c r="I2666" s="1460"/>
      <c r="J2666" s="1461"/>
      <c r="K2666" s="1462"/>
      <c r="L2666" s="944" t="n">
        <f aca="false">I2666+J2666+K2666</f>
        <v>0</v>
      </c>
      <c r="M2666" s="1456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2</v>
      </c>
      <c r="D2667" s="973"/>
      <c r="E2667" s="944" t="n">
        <f aca="false">F2667+G2667+H2667</f>
        <v>0</v>
      </c>
      <c r="F2667" s="1460"/>
      <c r="G2667" s="1461"/>
      <c r="H2667" s="1462"/>
      <c r="I2667" s="1460"/>
      <c r="J2667" s="1461"/>
      <c r="K2667" s="1462"/>
      <c r="L2667" s="944" t="n">
        <f aca="false">I2667+J2667+K2667</f>
        <v>0</v>
      </c>
      <c r="M2667" s="1456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3</v>
      </c>
      <c r="D2668" s="980"/>
      <c r="E2668" s="944" t="n">
        <f aca="false">F2668+G2668+H2668</f>
        <v>0</v>
      </c>
      <c r="F2668" s="1460"/>
      <c r="G2668" s="1461"/>
      <c r="H2668" s="1462"/>
      <c r="I2668" s="1460"/>
      <c r="J2668" s="1461"/>
      <c r="K2668" s="1462"/>
      <c r="L2668" s="944" t="n">
        <f aca="false">I2668+J2668+K2668</f>
        <v>0</v>
      </c>
      <c r="M2668" s="1456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4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6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5</v>
      </c>
      <c r="E2670" s="744" t="n">
        <f aca="false">F2670+G2670+H2670</f>
        <v>0</v>
      </c>
      <c r="F2670" s="812"/>
      <c r="G2670" s="800"/>
      <c r="H2670" s="1457"/>
      <c r="I2670" s="812"/>
      <c r="J2670" s="800"/>
      <c r="K2670" s="1457"/>
      <c r="L2670" s="744" t="n">
        <f aca="false">I2670+J2670+K2670</f>
        <v>0</v>
      </c>
      <c r="M2670" s="1456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6</v>
      </c>
      <c r="E2671" s="772" t="n">
        <f aca="false">F2671+G2671+H2671</f>
        <v>0</v>
      </c>
      <c r="F2671" s="808"/>
      <c r="G2671" s="809"/>
      <c r="H2671" s="1458"/>
      <c r="I2671" s="808"/>
      <c r="J2671" s="809"/>
      <c r="K2671" s="1458"/>
      <c r="L2671" s="772" t="n">
        <f aca="false">I2671+J2671+K2671</f>
        <v>0</v>
      </c>
      <c r="M2671" s="1456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7</v>
      </c>
      <c r="D2672" s="1004"/>
      <c r="E2672" s="944" t="n">
        <f aca="false">F2672+G2672+H2672</f>
        <v>0</v>
      </c>
      <c r="F2672" s="1460"/>
      <c r="G2672" s="1461"/>
      <c r="H2672" s="1462"/>
      <c r="I2672" s="1460"/>
      <c r="J2672" s="1461"/>
      <c r="K2672" s="1462"/>
      <c r="L2672" s="944" t="n">
        <f aca="false">I2672+J2672+K2672</f>
        <v>0</v>
      </c>
      <c r="M2672" s="1456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8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6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79</v>
      </c>
      <c r="E2674" s="744" t="n">
        <f aca="false">F2674+G2674+H2674</f>
        <v>0</v>
      </c>
      <c r="F2674" s="812"/>
      <c r="G2674" s="800"/>
      <c r="H2674" s="1457"/>
      <c r="I2674" s="812"/>
      <c r="J2674" s="800"/>
      <c r="K2674" s="1457"/>
      <c r="L2674" s="744" t="n">
        <f aca="false">I2674+J2674+K2674</f>
        <v>0</v>
      </c>
      <c r="M2674" s="1456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0</v>
      </c>
      <c r="E2675" s="751" t="n">
        <f aca="false">F2675+G2675+H2675</f>
        <v>0</v>
      </c>
      <c r="F2675" s="801"/>
      <c r="G2675" s="755"/>
      <c r="H2675" s="1459"/>
      <c r="I2675" s="801"/>
      <c r="J2675" s="755"/>
      <c r="K2675" s="1459"/>
      <c r="L2675" s="751" t="n">
        <f aca="false">I2675+J2675+K2675</f>
        <v>0</v>
      </c>
      <c r="M2675" s="1456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1</v>
      </c>
      <c r="E2676" s="751" t="n">
        <f aca="false">F2676+G2676+H2676</f>
        <v>0</v>
      </c>
      <c r="F2676" s="801"/>
      <c r="G2676" s="755"/>
      <c r="H2676" s="1459"/>
      <c r="I2676" s="801"/>
      <c r="J2676" s="755"/>
      <c r="K2676" s="1459"/>
      <c r="L2676" s="751" t="n">
        <f aca="false">I2676+J2676+K2676</f>
        <v>0</v>
      </c>
      <c r="M2676" s="1456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2</v>
      </c>
      <c r="E2677" s="751" t="n">
        <f aca="false">F2677+G2677+H2677</f>
        <v>0</v>
      </c>
      <c r="F2677" s="801"/>
      <c r="G2677" s="755"/>
      <c r="H2677" s="1459"/>
      <c r="I2677" s="801"/>
      <c r="J2677" s="755"/>
      <c r="K2677" s="1459"/>
      <c r="L2677" s="751" t="n">
        <f aca="false">I2677+J2677+K2677</f>
        <v>0</v>
      </c>
      <c r="M2677" s="1456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3</v>
      </c>
      <c r="E2678" s="751" t="n">
        <f aca="false">F2678+G2678+H2678</f>
        <v>0</v>
      </c>
      <c r="F2678" s="801"/>
      <c r="G2678" s="755"/>
      <c r="H2678" s="1459"/>
      <c r="I2678" s="801"/>
      <c r="J2678" s="755"/>
      <c r="K2678" s="1459"/>
      <c r="L2678" s="751" t="n">
        <f aca="false">I2678+J2678+K2678</f>
        <v>0</v>
      </c>
      <c r="M2678" s="1456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4</v>
      </c>
      <c r="E2679" s="751" t="n">
        <f aca="false">F2679+G2679+H2679</f>
        <v>0</v>
      </c>
      <c r="F2679" s="801"/>
      <c r="G2679" s="755"/>
      <c r="H2679" s="1459"/>
      <c r="I2679" s="801"/>
      <c r="J2679" s="755"/>
      <c r="K2679" s="1459"/>
      <c r="L2679" s="751" t="n">
        <f aca="false">I2679+J2679+K2679</f>
        <v>0</v>
      </c>
      <c r="M2679" s="1456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5</v>
      </c>
      <c r="E2680" s="772" t="n">
        <f aca="false">F2680+G2680+H2680</f>
        <v>0</v>
      </c>
      <c r="F2680" s="808"/>
      <c r="G2680" s="809"/>
      <c r="H2680" s="1458"/>
      <c r="I2680" s="808"/>
      <c r="J2680" s="809"/>
      <c r="K2680" s="1458"/>
      <c r="L2680" s="772" t="n">
        <f aca="false">I2680+J2680+K2680</f>
        <v>0</v>
      </c>
      <c r="M2680" s="1456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6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6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7</v>
      </c>
      <c r="E2682" s="744" t="n">
        <f aca="false">F2682+G2682+H2682</f>
        <v>0</v>
      </c>
      <c r="F2682" s="812"/>
      <c r="G2682" s="800"/>
      <c r="H2682" s="1457"/>
      <c r="I2682" s="812"/>
      <c r="J2682" s="800"/>
      <c r="K2682" s="1457"/>
      <c r="L2682" s="744" t="n">
        <f aca="false">I2682+J2682+K2682</f>
        <v>0</v>
      </c>
      <c r="M2682" s="1456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8</v>
      </c>
      <c r="E2683" s="772" t="n">
        <f aca="false">F2683+G2683+H2683</f>
        <v>0</v>
      </c>
      <c r="F2683" s="808"/>
      <c r="G2683" s="809"/>
      <c r="H2683" s="1458"/>
      <c r="I2683" s="808"/>
      <c r="J2683" s="809"/>
      <c r="K2683" s="1458"/>
      <c r="L2683" s="772" t="n">
        <f aca="false">I2683+J2683+K2683</f>
        <v>0</v>
      </c>
      <c r="M2683" s="1456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89</v>
      </c>
      <c r="D2684" s="1004"/>
      <c r="E2684" s="944" t="n">
        <f aca="false">F2684+G2684+H2684</f>
        <v>0</v>
      </c>
      <c r="F2684" s="1460"/>
      <c r="G2684" s="1461"/>
      <c r="H2684" s="1462"/>
      <c r="I2684" s="1460"/>
      <c r="J2684" s="1461"/>
      <c r="K2684" s="1462"/>
      <c r="L2684" s="944" t="n">
        <f aca="false">I2684+J2684+K2684</f>
        <v>0</v>
      </c>
      <c r="M2684" s="1456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0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6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1</v>
      </c>
      <c r="E2686" s="744" t="n">
        <f aca="false">F2686+G2686+H2686</f>
        <v>0</v>
      </c>
      <c r="F2686" s="812"/>
      <c r="G2686" s="800"/>
      <c r="H2686" s="1457"/>
      <c r="I2686" s="812"/>
      <c r="J2686" s="800"/>
      <c r="K2686" s="1457"/>
      <c r="L2686" s="744" t="n">
        <f aca="false">I2686+J2686+K2686</f>
        <v>0</v>
      </c>
      <c r="M2686" s="1456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2</v>
      </c>
      <c r="E2687" s="751" t="n">
        <f aca="false">F2687+G2687+H2687</f>
        <v>0</v>
      </c>
      <c r="F2687" s="801"/>
      <c r="G2687" s="755"/>
      <c r="H2687" s="1459"/>
      <c r="I2687" s="801"/>
      <c r="J2687" s="755"/>
      <c r="K2687" s="1459"/>
      <c r="L2687" s="751" t="n">
        <f aca="false">I2687+J2687+K2687</f>
        <v>0</v>
      </c>
      <c r="M2687" s="1456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3</v>
      </c>
      <c r="E2688" s="751" t="n">
        <f aca="false">F2688+G2688+H2688</f>
        <v>0</v>
      </c>
      <c r="F2688" s="801"/>
      <c r="G2688" s="755"/>
      <c r="H2688" s="1459"/>
      <c r="I2688" s="801"/>
      <c r="J2688" s="755"/>
      <c r="K2688" s="1459"/>
      <c r="L2688" s="751" t="n">
        <f aca="false">I2688+J2688+K2688</f>
        <v>0</v>
      </c>
      <c r="M2688" s="1456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4</v>
      </c>
      <c r="E2689" s="772" t="n">
        <f aca="false">F2689+G2689+H2689</f>
        <v>0</v>
      </c>
      <c r="F2689" s="808"/>
      <c r="G2689" s="809"/>
      <c r="H2689" s="1458"/>
      <c r="I2689" s="808"/>
      <c r="J2689" s="809"/>
      <c r="K2689" s="1458"/>
      <c r="L2689" s="772" t="n">
        <f aca="false">I2689+J2689+K2689</f>
        <v>0</v>
      </c>
      <c r="M2689" s="1456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5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6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6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6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7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6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8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6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699</v>
      </c>
      <c r="D2694" s="1026"/>
      <c r="E2694" s="1468"/>
      <c r="F2694" s="1468"/>
      <c r="G2694" s="1468"/>
      <c r="H2694" s="1468"/>
      <c r="I2694" s="1468"/>
      <c r="J2694" s="1468"/>
      <c r="K2694" s="1468"/>
      <c r="L2694" s="1469"/>
      <c r="M2694" s="1456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699</v>
      </c>
      <c r="D2695" s="1026"/>
      <c r="E2695" s="944" t="n">
        <f aca="false">F2695+G2695+H2695</f>
        <v>0</v>
      </c>
      <c r="F2695" s="1470"/>
      <c r="G2695" s="1471"/>
      <c r="H2695" s="1472"/>
      <c r="I2695" s="1201" t="n">
        <v>0</v>
      </c>
      <c r="J2695" s="1473" t="n">
        <v>0</v>
      </c>
      <c r="K2695" s="1176" t="n">
        <v>0</v>
      </c>
      <c r="L2695" s="944" t="n">
        <f aca="false">I2695+J2695+K2695</f>
        <v>0</v>
      </c>
      <c r="M2695" s="1456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4"/>
      <c r="C2696" s="1475"/>
      <c r="D2696" s="1476"/>
      <c r="E2696" s="905"/>
      <c r="F2696" s="905"/>
      <c r="G2696" s="905"/>
      <c r="H2696" s="905"/>
      <c r="I2696" s="905"/>
      <c r="J2696" s="905"/>
      <c r="K2696" s="905"/>
      <c r="L2696" s="906"/>
      <c r="M2696" s="1456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7"/>
      <c r="C2697" s="686"/>
      <c r="D2697" s="1478"/>
      <c r="E2697" s="856"/>
      <c r="F2697" s="856"/>
      <c r="G2697" s="856"/>
      <c r="H2697" s="856"/>
      <c r="I2697" s="856"/>
      <c r="J2697" s="856"/>
      <c r="K2697" s="856"/>
      <c r="L2697" s="1033"/>
      <c r="M2697" s="1456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7"/>
      <c r="C2698" s="686"/>
      <c r="D2698" s="1478"/>
      <c r="E2698" s="856"/>
      <c r="F2698" s="856"/>
      <c r="G2698" s="856"/>
      <c r="H2698" s="856"/>
      <c r="I2698" s="856"/>
      <c r="J2698" s="856"/>
      <c r="K2698" s="856"/>
      <c r="L2698" s="1033"/>
      <c r="M2698" s="1456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79"/>
      <c r="C2699" s="1037" t="s">
        <v>580</v>
      </c>
      <c r="D2699" s="1480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2951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12951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35052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35052</v>
      </c>
      <c r="M2699" s="1456" t="n">
        <f aca="false">(IF($E2699&lt;&gt;0,$M$2,IF($L2699&lt;&gt;0,$M$2,"")))</f>
        <v>1</v>
      </c>
      <c r="N2699" s="1481" t="str">
        <f aca="false">LEFT(C2580,1)</f>
        <v>5</v>
      </c>
    </row>
    <row r="2700" customFormat="false" ht="15.75" hidden="false" customHeight="false" outlineLevel="0" collapsed="false">
      <c r="B2700" s="1482" t="s">
        <v>944</v>
      </c>
      <c r="C2700" s="1483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4"/>
      <c r="C2701" s="1484"/>
      <c r="D2701" s="1485"/>
      <c r="E2701" s="1484"/>
      <c r="F2701" s="1484"/>
      <c r="G2701" s="1484"/>
      <c r="H2701" s="1484"/>
      <c r="I2701" s="1484"/>
      <c r="J2701" s="1484"/>
      <c r="K2701" s="1484"/>
      <c r="L2701" s="1486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7"/>
      <c r="C2702" s="1487"/>
      <c r="D2702" s="1487"/>
      <c r="E2702" s="1487"/>
      <c r="F2702" s="1487"/>
      <c r="G2702" s="1487"/>
      <c r="H2702" s="1487"/>
      <c r="I2702" s="1487"/>
      <c r="J2702" s="1487"/>
      <c r="K2702" s="1487"/>
      <c r="L2702" s="1488"/>
      <c r="M2702" s="1489" t="str">
        <f aca="false">(IF(E2697&lt;&gt;0,$G$2,IF(L2697&lt;&gt;0,$G$2,"")))</f>
        <v/>
      </c>
    </row>
    <row r="2703" customFormat="false" ht="18.75" hidden="false" customHeight="false" outlineLevel="0" collapsed="false">
      <c r="B2703" s="1487"/>
      <c r="C2703" s="1487"/>
      <c r="D2703" s="1487"/>
      <c r="E2703" s="1487"/>
      <c r="F2703" s="1487"/>
      <c r="G2703" s="1487"/>
      <c r="H2703" s="1487"/>
      <c r="I2703" s="1487"/>
      <c r="J2703" s="1487"/>
      <c r="K2703" s="1487"/>
      <c r="L2703" s="1488"/>
      <c r="M2703" s="1489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5"/>
      <c r="F2704" s="1425"/>
      <c r="G2704" s="1425"/>
      <c r="H2704" s="1425"/>
      <c r="I2704" s="1425"/>
      <c r="J2704" s="1425"/>
      <c r="K2704" s="1425"/>
      <c r="L2704" s="1425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6"/>
      <c r="D2705" s="1427"/>
      <c r="E2705" s="1425"/>
      <c r="F2705" s="1425"/>
      <c r="G2705" s="1425"/>
      <c r="H2705" s="1425"/>
      <c r="I2705" s="1425"/>
      <c r="J2705" s="1425"/>
      <c r="K2705" s="1425"/>
      <c r="L2705" s="1425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8" t="s">
        <v>934</v>
      </c>
      <c r="I2707" s="1429"/>
      <c r="J2707" s="1430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n">
        <f aca="false">$B$9</f>
        <v>0</v>
      </c>
      <c r="C2708" s="866"/>
      <c r="D2708" s="866"/>
      <c r="E2708" s="692" t="n">
        <f aca="false">$E$9</f>
        <v>43101</v>
      </c>
      <c r="F2708" s="867" t="n">
        <f aca="false">$F$9</f>
        <v>4325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1" t="str">
        <f aca="false">$B$12</f>
        <v>Полски Тръмбеш</v>
      </c>
      <c r="C2711" s="1431"/>
      <c r="D2711" s="1431"/>
      <c r="E2711" s="1078" t="s">
        <v>583</v>
      </c>
      <c r="F2711" s="1432" t="str">
        <f aca="false">$F$12</f>
        <v>5407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4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6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5</v>
      </c>
      <c r="E2715" s="715" t="s">
        <v>936</v>
      </c>
      <c r="F2715" s="715"/>
      <c r="G2715" s="715"/>
      <c r="H2715" s="715"/>
      <c r="I2715" s="885" t="s">
        <v>937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0</v>
      </c>
      <c r="D2716" s="888" t="s">
        <v>938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3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8</v>
      </c>
      <c r="E2717" s="1434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5"/>
      <c r="C2718" s="1436" t="e">
        <f aca="false">VLOOKUP(D2718,OP_LIST2,2,FALSE())</f>
        <v>#N/A</v>
      </c>
      <c r="D2718" s="1437"/>
      <c r="E2718" s="1033"/>
      <c r="F2718" s="1438"/>
      <c r="G2718" s="1439"/>
      <c r="H2718" s="1440"/>
      <c r="I2718" s="1438"/>
      <c r="J2718" s="1439"/>
      <c r="K2718" s="1440"/>
      <c r="L2718" s="1441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2"/>
      <c r="C2719" s="1443" t="n">
        <f aca="false">VLOOKUP(D2720,EBK_DEIN2,2,FALSE())</f>
        <v>5526</v>
      </c>
      <c r="D2719" s="1437" t="s">
        <v>939</v>
      </c>
      <c r="E2719" s="1033"/>
      <c r="F2719" s="1444"/>
      <c r="G2719" s="1445"/>
      <c r="H2719" s="1446"/>
      <c r="I2719" s="1444"/>
      <c r="J2719" s="1445"/>
      <c r="K2719" s="1446"/>
      <c r="L2719" s="1441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7"/>
      <c r="C2720" s="1448" t="n">
        <f aca="false">+C2719</f>
        <v>5526</v>
      </c>
      <c r="D2720" s="1449" t="s">
        <v>959</v>
      </c>
      <c r="E2720" s="1033"/>
      <c r="F2720" s="1444"/>
      <c r="G2720" s="1445"/>
      <c r="H2720" s="1446"/>
      <c r="I2720" s="1444"/>
      <c r="J2720" s="1445"/>
      <c r="K2720" s="1446"/>
      <c r="L2720" s="1441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0"/>
      <c r="C2721" s="1451"/>
      <c r="D2721" s="1452" t="s">
        <v>941</v>
      </c>
      <c r="E2721" s="1033"/>
      <c r="F2721" s="1453"/>
      <c r="G2721" s="1454"/>
      <c r="H2721" s="1455"/>
      <c r="I2721" s="1453"/>
      <c r="J2721" s="1454"/>
      <c r="K2721" s="1455"/>
      <c r="L2721" s="1441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89</v>
      </c>
      <c r="D2722" s="909"/>
      <c r="E2722" s="910" t="n">
        <f aca="false">SUM(E2723:E2724)</f>
        <v>69000</v>
      </c>
      <c r="F2722" s="911" t="n">
        <f aca="false">SUM(F2723:F2724)</f>
        <v>6900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16651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16651</v>
      </c>
      <c r="M2722" s="1456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0</v>
      </c>
      <c r="E2723" s="744" t="n">
        <f aca="false">F2723+G2723+H2723</f>
        <v>69000</v>
      </c>
      <c r="F2723" s="812" t="n">
        <v>69000</v>
      </c>
      <c r="G2723" s="800"/>
      <c r="H2723" s="1457"/>
      <c r="I2723" s="812" t="n">
        <v>16651</v>
      </c>
      <c r="J2723" s="800"/>
      <c r="K2723" s="1457"/>
      <c r="L2723" s="744" t="n">
        <f aca="false">I2723+J2723+K2723</f>
        <v>16651</v>
      </c>
      <c r="M2723" s="1456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1</v>
      </c>
      <c r="E2724" s="772" t="n">
        <f aca="false">F2724+G2724+H2724</f>
        <v>0</v>
      </c>
      <c r="F2724" s="808"/>
      <c r="G2724" s="809"/>
      <c r="H2724" s="1458"/>
      <c r="I2724" s="808"/>
      <c r="J2724" s="809"/>
      <c r="K2724" s="1458"/>
      <c r="L2724" s="772" t="n">
        <f aca="false">I2724+J2724+K2724</f>
        <v>0</v>
      </c>
      <c r="M2724" s="1456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2</v>
      </c>
      <c r="D2725" s="925"/>
      <c r="E2725" s="910" t="n">
        <f aca="false">SUM(E2726:E2730)</f>
        <v>4070</v>
      </c>
      <c r="F2725" s="911" t="n">
        <f aca="false">SUM(F2726:F2730)</f>
        <v>407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902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902</v>
      </c>
      <c r="M2725" s="1456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3</v>
      </c>
      <c r="E2726" s="744" t="n">
        <f aca="false">F2726+G2726+H2726</f>
        <v>0</v>
      </c>
      <c r="F2726" s="812"/>
      <c r="G2726" s="800"/>
      <c r="H2726" s="1457"/>
      <c r="I2726" s="812"/>
      <c r="J2726" s="800"/>
      <c r="K2726" s="1457"/>
      <c r="L2726" s="744" t="n">
        <f aca="false">I2726+J2726+K2726</f>
        <v>0</v>
      </c>
      <c r="M2726" s="1456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4</v>
      </c>
      <c r="E2727" s="751" t="n">
        <f aca="false">F2727+G2727+H2727</f>
        <v>0</v>
      </c>
      <c r="F2727" s="801"/>
      <c r="G2727" s="755"/>
      <c r="H2727" s="1459"/>
      <c r="I2727" s="801"/>
      <c r="J2727" s="755"/>
      <c r="K2727" s="1459"/>
      <c r="L2727" s="751" t="n">
        <f aca="false">I2727+J2727+K2727</f>
        <v>0</v>
      </c>
      <c r="M2727" s="1456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5</v>
      </c>
      <c r="E2728" s="751" t="n">
        <f aca="false">F2728+G2728+H2728</f>
        <v>3820</v>
      </c>
      <c r="F2728" s="801" t="n">
        <v>3820</v>
      </c>
      <c r="G2728" s="755"/>
      <c r="H2728" s="1459"/>
      <c r="I2728" s="801" t="n">
        <v>363</v>
      </c>
      <c r="J2728" s="755"/>
      <c r="K2728" s="1459"/>
      <c r="L2728" s="751" t="n">
        <f aca="false">I2728+J2728+K2728</f>
        <v>363</v>
      </c>
      <c r="M2728" s="1456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6</v>
      </c>
      <c r="E2729" s="751" t="n">
        <f aca="false">F2729+G2729+H2729</f>
        <v>0</v>
      </c>
      <c r="F2729" s="801"/>
      <c r="G2729" s="755"/>
      <c r="H2729" s="1459"/>
      <c r="I2729" s="801"/>
      <c r="J2729" s="755"/>
      <c r="K2729" s="1459"/>
      <c r="L2729" s="751" t="n">
        <f aca="false">I2729+J2729+K2729</f>
        <v>0</v>
      </c>
      <c r="M2729" s="1456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7</v>
      </c>
      <c r="E2730" s="772" t="n">
        <f aca="false">F2730+G2730+H2730</f>
        <v>250</v>
      </c>
      <c r="F2730" s="808" t="n">
        <v>250</v>
      </c>
      <c r="G2730" s="809"/>
      <c r="H2730" s="1458"/>
      <c r="I2730" s="808" t="n">
        <v>539</v>
      </c>
      <c r="J2730" s="809"/>
      <c r="K2730" s="1458"/>
      <c r="L2730" s="772" t="n">
        <f aca="false">I2730+J2730+K2730</f>
        <v>539</v>
      </c>
      <c r="M2730" s="1456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8</v>
      </c>
      <c r="D2731" s="925"/>
      <c r="E2731" s="910" t="n">
        <f aca="false">SUM(E2732:E2738)</f>
        <v>14990</v>
      </c>
      <c r="F2731" s="911" t="n">
        <f aca="false">SUM(F2732:F2738)</f>
        <v>1499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3523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3523</v>
      </c>
      <c r="M2731" s="1456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599</v>
      </c>
      <c r="E2732" s="744" t="n">
        <f aca="false">F2732+G2732+H2732</f>
        <v>8350</v>
      </c>
      <c r="F2732" s="812" t="n">
        <v>8350</v>
      </c>
      <c r="G2732" s="800"/>
      <c r="H2732" s="1457"/>
      <c r="I2732" s="812" t="n">
        <v>2107</v>
      </c>
      <c r="J2732" s="800"/>
      <c r="K2732" s="1457"/>
      <c r="L2732" s="744" t="n">
        <f aca="false">I2732+J2732+K2732</f>
        <v>2107</v>
      </c>
      <c r="M2732" s="1456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0</v>
      </c>
      <c r="E2733" s="751" t="n">
        <f aca="false">F2733+G2733+H2733</f>
        <v>730</v>
      </c>
      <c r="F2733" s="801" t="n">
        <v>730</v>
      </c>
      <c r="G2733" s="755"/>
      <c r="H2733" s="1459"/>
      <c r="I2733" s="801" t="n">
        <v>122</v>
      </c>
      <c r="J2733" s="755"/>
      <c r="K2733" s="1459"/>
      <c r="L2733" s="751" t="n">
        <f aca="false">I2733+J2733+K2733</f>
        <v>122</v>
      </c>
      <c r="M2733" s="1456" t="n">
        <f aca="false">(IF($E2733&lt;&gt;0,$M$2,IF($L2733&lt;&gt;0,$M$2,"")))</f>
        <v>1</v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3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6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1</v>
      </c>
      <c r="E2735" s="751" t="n">
        <f aca="false">F2735+G2735+H2735</f>
        <v>3510</v>
      </c>
      <c r="F2735" s="801" t="n">
        <v>3510</v>
      </c>
      <c r="G2735" s="755"/>
      <c r="H2735" s="1459"/>
      <c r="I2735" s="801" t="n">
        <v>868</v>
      </c>
      <c r="J2735" s="755"/>
      <c r="K2735" s="1459"/>
      <c r="L2735" s="751" t="n">
        <f aca="false">I2735+J2735+K2735</f>
        <v>868</v>
      </c>
      <c r="M2735" s="1456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2</v>
      </c>
      <c r="E2736" s="751" t="n">
        <f aca="false">F2736+G2736+H2736</f>
        <v>2400</v>
      </c>
      <c r="F2736" s="801" t="n">
        <v>2400</v>
      </c>
      <c r="G2736" s="755"/>
      <c r="H2736" s="1459"/>
      <c r="I2736" s="801" t="n">
        <v>426</v>
      </c>
      <c r="J2736" s="755"/>
      <c r="K2736" s="1459"/>
      <c r="L2736" s="751" t="n">
        <f aca="false">I2736+J2736+K2736</f>
        <v>426</v>
      </c>
      <c r="M2736" s="1456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3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6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4</v>
      </c>
      <c r="E2738" s="772" t="n">
        <f aca="false">F2738+G2738+H2738</f>
        <v>0</v>
      </c>
      <c r="F2738" s="808"/>
      <c r="G2738" s="809"/>
      <c r="H2738" s="1458"/>
      <c r="I2738" s="808"/>
      <c r="J2738" s="809"/>
      <c r="K2738" s="1458"/>
      <c r="L2738" s="772" t="n">
        <f aca="false">I2738+J2738+K2738</f>
        <v>0</v>
      </c>
      <c r="M2738" s="1456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5</v>
      </c>
      <c r="D2739" s="943"/>
      <c r="E2739" s="944" t="n">
        <f aca="false">F2739+G2739+H2739</f>
        <v>0</v>
      </c>
      <c r="F2739" s="1460"/>
      <c r="G2739" s="1461"/>
      <c r="H2739" s="1462"/>
      <c r="I2739" s="1460"/>
      <c r="J2739" s="1461"/>
      <c r="K2739" s="1462"/>
      <c r="L2739" s="944" t="n">
        <f aca="false">I2739+J2739+K2739</f>
        <v>0</v>
      </c>
      <c r="M2739" s="1456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6</v>
      </c>
      <c r="D2740" s="925"/>
      <c r="E2740" s="944" t="n">
        <f aca="false">SUM(E2741:E2757)</f>
        <v>128881</v>
      </c>
      <c r="F2740" s="911" t="n">
        <f aca="false">SUM(F2741:F2757)</f>
        <v>128881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6163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6163</v>
      </c>
      <c r="M2740" s="1456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7</v>
      </c>
      <c r="E2741" s="744" t="n">
        <f aca="false">F2741+G2741+H2741</f>
        <v>1500</v>
      </c>
      <c r="F2741" s="812" t="n">
        <v>1500</v>
      </c>
      <c r="G2741" s="800"/>
      <c r="H2741" s="1457"/>
      <c r="I2741" s="812" t="n">
        <v>0</v>
      </c>
      <c r="J2741" s="800"/>
      <c r="K2741" s="1457"/>
      <c r="L2741" s="744" t="n">
        <f aca="false">I2741+J2741+K2741</f>
        <v>0</v>
      </c>
      <c r="M2741" s="1456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8</v>
      </c>
      <c r="E2742" s="751" t="n">
        <f aca="false">F2742+G2742+H2742</f>
        <v>0</v>
      </c>
      <c r="F2742" s="801"/>
      <c r="G2742" s="755"/>
      <c r="H2742" s="1459"/>
      <c r="I2742" s="801"/>
      <c r="J2742" s="755"/>
      <c r="K2742" s="1459"/>
      <c r="L2742" s="751" t="n">
        <f aca="false">I2742+J2742+K2742</f>
        <v>0</v>
      </c>
      <c r="M2742" s="1456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09</v>
      </c>
      <c r="E2743" s="751" t="n">
        <f aca="false">F2743+G2743+H2743</f>
        <v>0</v>
      </c>
      <c r="F2743" s="801"/>
      <c r="G2743" s="755"/>
      <c r="H2743" s="1459"/>
      <c r="I2743" s="801"/>
      <c r="J2743" s="755"/>
      <c r="K2743" s="1459"/>
      <c r="L2743" s="751" t="n">
        <f aca="false">I2743+J2743+K2743</f>
        <v>0</v>
      </c>
      <c r="M2743" s="1456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0</v>
      </c>
      <c r="E2744" s="751" t="n">
        <f aca="false">F2744+G2744+H2744</f>
        <v>1500</v>
      </c>
      <c r="F2744" s="801" t="n">
        <v>1500</v>
      </c>
      <c r="G2744" s="755"/>
      <c r="H2744" s="1459"/>
      <c r="I2744" s="801" t="n">
        <v>0</v>
      </c>
      <c r="J2744" s="755"/>
      <c r="K2744" s="1459"/>
      <c r="L2744" s="751" t="n">
        <f aca="false">I2744+J2744+K2744</f>
        <v>0</v>
      </c>
      <c r="M2744" s="1456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1</v>
      </c>
      <c r="E2745" s="751" t="n">
        <f aca="false">F2745+G2745+H2745</f>
        <v>25000</v>
      </c>
      <c r="F2745" s="801" t="n">
        <v>25000</v>
      </c>
      <c r="G2745" s="755"/>
      <c r="H2745" s="1459"/>
      <c r="I2745" s="801" t="n">
        <v>1640</v>
      </c>
      <c r="J2745" s="755"/>
      <c r="K2745" s="1459"/>
      <c r="L2745" s="751" t="n">
        <f aca="false">I2745+J2745+K2745</f>
        <v>1640</v>
      </c>
      <c r="M2745" s="1456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2</v>
      </c>
      <c r="E2746" s="760" t="n">
        <f aca="false">F2746+G2746+H2746</f>
        <v>20000</v>
      </c>
      <c r="F2746" s="1298" t="n">
        <v>20000</v>
      </c>
      <c r="G2746" s="1291"/>
      <c r="H2746" s="1463"/>
      <c r="I2746" s="1298" t="n">
        <v>2379</v>
      </c>
      <c r="J2746" s="1291"/>
      <c r="K2746" s="1463"/>
      <c r="L2746" s="760" t="n">
        <f aca="false">I2746+J2746+K2746</f>
        <v>2379</v>
      </c>
      <c r="M2746" s="1456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3</v>
      </c>
      <c r="E2747" s="953" t="n">
        <f aca="false">F2747+G2747+H2747</f>
        <v>45000</v>
      </c>
      <c r="F2747" s="1149" t="n">
        <v>45000</v>
      </c>
      <c r="G2747" s="1150"/>
      <c r="H2747" s="1464"/>
      <c r="I2747" s="1149" t="n">
        <v>2081</v>
      </c>
      <c r="J2747" s="1150"/>
      <c r="K2747" s="1464"/>
      <c r="L2747" s="953" t="n">
        <f aca="false">I2747+J2747+K2747</f>
        <v>2081</v>
      </c>
      <c r="M2747" s="1456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4</v>
      </c>
      <c r="E2748" s="959" t="n">
        <f aca="false">F2748+G2748+H2748</f>
        <v>32881</v>
      </c>
      <c r="F2748" s="1153" t="n">
        <v>32881</v>
      </c>
      <c r="G2748" s="1154"/>
      <c r="H2748" s="1465"/>
      <c r="I2748" s="1153" t="n">
        <v>0</v>
      </c>
      <c r="J2748" s="1154"/>
      <c r="K2748" s="1465"/>
      <c r="L2748" s="959" t="n">
        <f aca="false">I2748+J2748+K2748</f>
        <v>0</v>
      </c>
      <c r="M2748" s="1456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5</v>
      </c>
      <c r="E2749" s="953" t="n">
        <f aca="false">F2749+G2749+H2749</f>
        <v>2000</v>
      </c>
      <c r="F2749" s="1149" t="n">
        <v>2000</v>
      </c>
      <c r="G2749" s="1150"/>
      <c r="H2749" s="1464"/>
      <c r="I2749" s="1149" t="n">
        <v>63</v>
      </c>
      <c r="J2749" s="1150"/>
      <c r="K2749" s="1464"/>
      <c r="L2749" s="953" t="n">
        <f aca="false">I2749+J2749+K2749</f>
        <v>63</v>
      </c>
      <c r="M2749" s="1456" t="n">
        <f aca="false">(IF($E2749&lt;&gt;0,$M$2,IF($L2749&lt;&gt;0,$M$2,"")))</f>
        <v>1</v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6</v>
      </c>
      <c r="E2750" s="751" t="n">
        <f aca="false">F2750+G2750+H2750</f>
        <v>0</v>
      </c>
      <c r="F2750" s="801"/>
      <c r="G2750" s="755"/>
      <c r="H2750" s="1459"/>
      <c r="I2750" s="801"/>
      <c r="J2750" s="755"/>
      <c r="K2750" s="1459"/>
      <c r="L2750" s="751" t="n">
        <f aca="false">I2750+J2750+K2750</f>
        <v>0</v>
      </c>
      <c r="M2750" s="1456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7</v>
      </c>
      <c r="E2751" s="959" t="n">
        <f aca="false">F2751+G2751+H2751</f>
        <v>0</v>
      </c>
      <c r="F2751" s="1153"/>
      <c r="G2751" s="1154"/>
      <c r="H2751" s="1465"/>
      <c r="I2751" s="1153"/>
      <c r="J2751" s="1154"/>
      <c r="K2751" s="1465"/>
      <c r="L2751" s="959" t="n">
        <f aca="false">I2751+J2751+K2751</f>
        <v>0</v>
      </c>
      <c r="M2751" s="1456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8</v>
      </c>
      <c r="E2752" s="953" t="n">
        <f aca="false">F2752+G2752+H2752</f>
        <v>1000</v>
      </c>
      <c r="F2752" s="1149" t="n">
        <v>1000</v>
      </c>
      <c r="G2752" s="1150"/>
      <c r="H2752" s="1464"/>
      <c r="I2752" s="1149" t="n">
        <v>0</v>
      </c>
      <c r="J2752" s="1150"/>
      <c r="K2752" s="1464"/>
      <c r="L2752" s="953" t="n">
        <f aca="false">I2752+J2752+K2752</f>
        <v>0</v>
      </c>
      <c r="M2752" s="1456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19</v>
      </c>
      <c r="E2753" s="959" t="n">
        <f aca="false">F2753+G2753+H2753</f>
        <v>0</v>
      </c>
      <c r="F2753" s="1153"/>
      <c r="G2753" s="1154"/>
      <c r="H2753" s="1465"/>
      <c r="I2753" s="1153"/>
      <c r="J2753" s="1154"/>
      <c r="K2753" s="1465"/>
      <c r="L2753" s="959" t="n">
        <f aca="false">I2753+J2753+K2753</f>
        <v>0</v>
      </c>
      <c r="M2753" s="1456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0</v>
      </c>
      <c r="E2754" s="968" t="n">
        <f aca="false">F2754+G2754+H2754</f>
        <v>0</v>
      </c>
      <c r="F2754" s="1303"/>
      <c r="G2754" s="1304"/>
      <c r="H2754" s="1466"/>
      <c r="I2754" s="1303"/>
      <c r="J2754" s="1304"/>
      <c r="K2754" s="1466"/>
      <c r="L2754" s="968" t="n">
        <f aca="false">I2754+J2754+K2754</f>
        <v>0</v>
      </c>
      <c r="M2754" s="1456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1</v>
      </c>
      <c r="E2755" s="953" t="n">
        <f aca="false">F2755+G2755+H2755</f>
        <v>0</v>
      </c>
      <c r="F2755" s="1149"/>
      <c r="G2755" s="1150"/>
      <c r="H2755" s="1464"/>
      <c r="I2755" s="1149"/>
      <c r="J2755" s="1150"/>
      <c r="K2755" s="1464"/>
      <c r="L2755" s="953" t="n">
        <f aca="false">I2755+J2755+K2755</f>
        <v>0</v>
      </c>
      <c r="M2755" s="1456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2</v>
      </c>
      <c r="E2756" s="751" t="n">
        <f aca="false">F2756+G2756+H2756</f>
        <v>0</v>
      </c>
      <c r="F2756" s="801"/>
      <c r="G2756" s="755"/>
      <c r="H2756" s="1459"/>
      <c r="I2756" s="801"/>
      <c r="J2756" s="755"/>
      <c r="K2756" s="1459"/>
      <c r="L2756" s="751" t="n">
        <f aca="false">I2756+J2756+K2756</f>
        <v>0</v>
      </c>
      <c r="M2756" s="1456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3</v>
      </c>
      <c r="E2757" s="772" t="n">
        <f aca="false">F2757+G2757+H2757</f>
        <v>0</v>
      </c>
      <c r="F2757" s="808"/>
      <c r="G2757" s="809"/>
      <c r="H2757" s="1458"/>
      <c r="I2757" s="808"/>
      <c r="J2757" s="809"/>
      <c r="K2757" s="1458"/>
      <c r="L2757" s="772" t="n">
        <f aca="false">I2757+J2757+K2757</f>
        <v>0</v>
      </c>
      <c r="M2757" s="1456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4</v>
      </c>
      <c r="D2758" s="973"/>
      <c r="E2758" s="944" t="n">
        <f aca="false">SUM(E2759:E2761)</f>
        <v>208</v>
      </c>
      <c r="F2758" s="911" t="n">
        <f aca="false">SUM(F2759:F2761)</f>
        <v>208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76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76</v>
      </c>
      <c r="M2758" s="1456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5</v>
      </c>
      <c r="E2759" s="744" t="n">
        <f aca="false">F2759+G2759+H2759</f>
        <v>80</v>
      </c>
      <c r="F2759" s="812" t="n">
        <v>80</v>
      </c>
      <c r="G2759" s="800"/>
      <c r="H2759" s="1457"/>
      <c r="I2759" s="812" t="n">
        <v>76</v>
      </c>
      <c r="J2759" s="800"/>
      <c r="K2759" s="1457"/>
      <c r="L2759" s="744" t="n">
        <f aca="false">I2759+J2759+K2759</f>
        <v>76</v>
      </c>
      <c r="M2759" s="1456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6</v>
      </c>
      <c r="E2760" s="751" t="n">
        <f aca="false">F2760+G2760+H2760</f>
        <v>128</v>
      </c>
      <c r="F2760" s="801" t="n">
        <v>128</v>
      </c>
      <c r="G2760" s="755"/>
      <c r="H2760" s="1459"/>
      <c r="I2760" s="801" t="n">
        <v>0</v>
      </c>
      <c r="J2760" s="755"/>
      <c r="K2760" s="1459"/>
      <c r="L2760" s="751" t="n">
        <f aca="false">I2760+J2760+K2760</f>
        <v>0</v>
      </c>
      <c r="M2760" s="1456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7</v>
      </c>
      <c r="E2761" s="772" t="n">
        <f aca="false">F2761+G2761+H2761</f>
        <v>0</v>
      </c>
      <c r="F2761" s="808"/>
      <c r="G2761" s="809"/>
      <c r="H2761" s="1458"/>
      <c r="I2761" s="808"/>
      <c r="J2761" s="809"/>
      <c r="K2761" s="1458"/>
      <c r="L2761" s="772" t="n">
        <f aca="false">I2761+J2761+K2761</f>
        <v>0</v>
      </c>
      <c r="M2761" s="1456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8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6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29</v>
      </c>
      <c r="E2763" s="744" t="n">
        <f aca="false">F2763+G2763+H2763</f>
        <v>0</v>
      </c>
      <c r="F2763" s="812"/>
      <c r="G2763" s="800"/>
      <c r="H2763" s="1457"/>
      <c r="I2763" s="812"/>
      <c r="J2763" s="800"/>
      <c r="K2763" s="1457"/>
      <c r="L2763" s="744" t="n">
        <f aca="false">I2763+J2763+K2763</f>
        <v>0</v>
      </c>
      <c r="M2763" s="1456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0</v>
      </c>
      <c r="E2764" s="751" t="n">
        <f aca="false">F2764+G2764+H2764</f>
        <v>0</v>
      </c>
      <c r="F2764" s="801"/>
      <c r="G2764" s="755"/>
      <c r="H2764" s="1459"/>
      <c r="I2764" s="801"/>
      <c r="J2764" s="755"/>
      <c r="K2764" s="1459"/>
      <c r="L2764" s="751" t="n">
        <f aca="false">I2764+J2764+K2764</f>
        <v>0</v>
      </c>
      <c r="M2764" s="1456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1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6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2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6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3</v>
      </c>
      <c r="E2767" s="772" t="n">
        <f aca="false">F2767+G2767+H2767</f>
        <v>0</v>
      </c>
      <c r="F2767" s="808"/>
      <c r="G2767" s="809"/>
      <c r="H2767" s="1458"/>
      <c r="I2767" s="808"/>
      <c r="J2767" s="809"/>
      <c r="K2767" s="1458"/>
      <c r="L2767" s="772" t="n">
        <f aca="false">I2767+J2767+K2767</f>
        <v>0</v>
      </c>
      <c r="M2767" s="1456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4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6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5</v>
      </c>
      <c r="E2769" s="744" t="n">
        <f aca="false">F2769+G2769+H2769</f>
        <v>0</v>
      </c>
      <c r="F2769" s="812"/>
      <c r="G2769" s="800"/>
      <c r="H2769" s="1457"/>
      <c r="I2769" s="812"/>
      <c r="J2769" s="800"/>
      <c r="K2769" s="1457"/>
      <c r="L2769" s="744" t="n">
        <f aca="false">I2769+J2769+K2769</f>
        <v>0</v>
      </c>
      <c r="M2769" s="1456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6</v>
      </c>
      <c r="E2770" s="772" t="n">
        <f aca="false">F2770+G2770+H2770</f>
        <v>0</v>
      </c>
      <c r="F2770" s="808"/>
      <c r="G2770" s="809"/>
      <c r="H2770" s="1458"/>
      <c r="I2770" s="808"/>
      <c r="J2770" s="809"/>
      <c r="K2770" s="1458"/>
      <c r="L2770" s="772" t="n">
        <f aca="false">I2770+J2770+K2770</f>
        <v>0</v>
      </c>
      <c r="M2770" s="1456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7</v>
      </c>
      <c r="D2771" s="973"/>
      <c r="E2771" s="944" t="n">
        <f aca="false">F2771+G2771+H2771</f>
        <v>0</v>
      </c>
      <c r="F2771" s="1460"/>
      <c r="G2771" s="1461"/>
      <c r="H2771" s="1462"/>
      <c r="I2771" s="1460"/>
      <c r="J2771" s="1461"/>
      <c r="K2771" s="1462"/>
      <c r="L2771" s="944" t="n">
        <f aca="false">I2771+J2771+K2771</f>
        <v>0</v>
      </c>
      <c r="M2771" s="1456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8</v>
      </c>
      <c r="D2772" s="980"/>
      <c r="E2772" s="944" t="n">
        <f aca="false">F2772+G2772+H2772</f>
        <v>0</v>
      </c>
      <c r="F2772" s="1460"/>
      <c r="G2772" s="1461"/>
      <c r="H2772" s="1462"/>
      <c r="I2772" s="1460"/>
      <c r="J2772" s="1461"/>
      <c r="K2772" s="1462"/>
      <c r="L2772" s="944" t="n">
        <f aca="false">I2772+J2772+K2772</f>
        <v>0</v>
      </c>
      <c r="M2772" s="1456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39</v>
      </c>
      <c r="D2773" s="980"/>
      <c r="E2773" s="944" t="n">
        <f aca="false">F2773+G2773+H2773</f>
        <v>0</v>
      </c>
      <c r="F2773" s="1460"/>
      <c r="G2773" s="1461"/>
      <c r="H2773" s="1462"/>
      <c r="I2773" s="1460"/>
      <c r="J2773" s="1461"/>
      <c r="K2773" s="1462"/>
      <c r="L2773" s="944" t="n">
        <f aca="false">I2773+J2773+K2773</f>
        <v>0</v>
      </c>
      <c r="M2773" s="1456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42</v>
      </c>
      <c r="D2774" s="980"/>
      <c r="E2774" s="944" t="n">
        <f aca="false">F2774+G2774+H2774</f>
        <v>0</v>
      </c>
      <c r="F2774" s="1460"/>
      <c r="G2774" s="1461"/>
      <c r="H2774" s="1462"/>
      <c r="I2774" s="1460"/>
      <c r="J2774" s="1461"/>
      <c r="K2774" s="1462"/>
      <c r="L2774" s="944" t="n">
        <f aca="false">I2774+J2774+K2774</f>
        <v>0</v>
      </c>
      <c r="M2774" s="1456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1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6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2</v>
      </c>
      <c r="E2776" s="744" t="n">
        <f aca="false">F2776+G2776+H2776</f>
        <v>0</v>
      </c>
      <c r="F2776" s="812"/>
      <c r="G2776" s="800"/>
      <c r="H2776" s="1457"/>
      <c r="I2776" s="812"/>
      <c r="J2776" s="800"/>
      <c r="K2776" s="1457"/>
      <c r="L2776" s="744" t="n">
        <f aca="false">I2776+J2776+K2776</f>
        <v>0</v>
      </c>
      <c r="M2776" s="1456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3</v>
      </c>
      <c r="E2777" s="744" t="n">
        <f aca="false">F2777+G2777+H2777</f>
        <v>0</v>
      </c>
      <c r="F2777" s="812"/>
      <c r="G2777" s="800"/>
      <c r="H2777" s="1457"/>
      <c r="I2777" s="812"/>
      <c r="J2777" s="800"/>
      <c r="K2777" s="1457"/>
      <c r="L2777" s="744" t="n">
        <f aca="false">I2777+J2777+K2777</f>
        <v>0</v>
      </c>
      <c r="M2777" s="1456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4</v>
      </c>
      <c r="E2778" s="959" t="n">
        <f aca="false">F2778+G2778+H2778</f>
        <v>0</v>
      </c>
      <c r="F2778" s="1153"/>
      <c r="G2778" s="1154"/>
      <c r="H2778" s="1465"/>
      <c r="I2778" s="1153"/>
      <c r="J2778" s="1154"/>
      <c r="K2778" s="1465"/>
      <c r="L2778" s="959" t="n">
        <f aca="false">I2778+J2778+K2778</f>
        <v>0</v>
      </c>
      <c r="M2778" s="1456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5</v>
      </c>
      <c r="E2779" s="986" t="n">
        <f aca="false">F2779+G2779+H2779</f>
        <v>0</v>
      </c>
      <c r="F2779" s="1364"/>
      <c r="G2779" s="1365"/>
      <c r="H2779" s="1467"/>
      <c r="I2779" s="1364"/>
      <c r="J2779" s="1365"/>
      <c r="K2779" s="1467"/>
      <c r="L2779" s="986" t="n">
        <f aca="false">I2779+J2779+K2779</f>
        <v>0</v>
      </c>
      <c r="M2779" s="1456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6</v>
      </c>
      <c r="E2780" s="968" t="n">
        <f aca="false">F2780+G2780+H2780</f>
        <v>0</v>
      </c>
      <c r="F2780" s="1303"/>
      <c r="G2780" s="1304"/>
      <c r="H2780" s="1466"/>
      <c r="I2780" s="1303"/>
      <c r="J2780" s="1304"/>
      <c r="K2780" s="1466"/>
      <c r="L2780" s="968" t="n">
        <f aca="false">I2780+J2780+K2780</f>
        <v>0</v>
      </c>
      <c r="M2780" s="1456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43</v>
      </c>
      <c r="E2781" s="953" t="n">
        <f aca="false">F2781+G2781+H2781</f>
        <v>0</v>
      </c>
      <c r="F2781" s="1149"/>
      <c r="G2781" s="1150"/>
      <c r="H2781" s="1464"/>
      <c r="I2781" s="1149"/>
      <c r="J2781" s="1150"/>
      <c r="K2781" s="1464"/>
      <c r="L2781" s="953" t="n">
        <f aca="false">I2781+J2781+K2781</f>
        <v>0</v>
      </c>
      <c r="M2781" s="1456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8</v>
      </c>
      <c r="E2782" s="953" t="n">
        <f aca="false">F2782+G2782+H2782</f>
        <v>0</v>
      </c>
      <c r="F2782" s="1149"/>
      <c r="G2782" s="1150"/>
      <c r="H2782" s="1464"/>
      <c r="I2782" s="1149"/>
      <c r="J2782" s="1150"/>
      <c r="K2782" s="1464"/>
      <c r="L2782" s="953" t="n">
        <f aca="false">I2782+J2782+K2782</f>
        <v>0</v>
      </c>
      <c r="M2782" s="1456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49</v>
      </c>
      <c r="E2783" s="772" t="n">
        <f aca="false">F2783+G2783+H2783</f>
        <v>0</v>
      </c>
      <c r="F2783" s="808"/>
      <c r="G2783" s="809"/>
      <c r="H2783" s="1458"/>
      <c r="I2783" s="808"/>
      <c r="J2783" s="809"/>
      <c r="K2783" s="1458"/>
      <c r="L2783" s="772" t="n">
        <f aca="false">I2783+J2783+K2783</f>
        <v>0</v>
      </c>
      <c r="M2783" s="1456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0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6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1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6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2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6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3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6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4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6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5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6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6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6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7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6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8</v>
      </c>
      <c r="D2792" s="973"/>
      <c r="E2792" s="944" t="n">
        <f aca="false">F2792+G2792+H2792</f>
        <v>0</v>
      </c>
      <c r="F2792" s="1460"/>
      <c r="G2792" s="1461"/>
      <c r="H2792" s="1462"/>
      <c r="I2792" s="1460"/>
      <c r="J2792" s="1461"/>
      <c r="K2792" s="1462"/>
      <c r="L2792" s="944" t="n">
        <f aca="false">I2792+J2792+K2792</f>
        <v>0</v>
      </c>
      <c r="M2792" s="1456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59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6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0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6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1</v>
      </c>
      <c r="E2795" s="744" t="n">
        <f aca="false">F2795+G2795+H2795</f>
        <v>0</v>
      </c>
      <c r="F2795" s="812"/>
      <c r="G2795" s="800"/>
      <c r="H2795" s="1457"/>
      <c r="I2795" s="812"/>
      <c r="J2795" s="800"/>
      <c r="K2795" s="1457"/>
      <c r="L2795" s="744" t="n">
        <f aca="false">I2795+J2795+K2795</f>
        <v>0</v>
      </c>
      <c r="M2795" s="1456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2</v>
      </c>
      <c r="E2796" s="751" t="n">
        <f aca="false">F2796+G2796+H2796</f>
        <v>0</v>
      </c>
      <c r="F2796" s="801"/>
      <c r="G2796" s="755"/>
      <c r="H2796" s="1459"/>
      <c r="I2796" s="801"/>
      <c r="J2796" s="755"/>
      <c r="K2796" s="1459"/>
      <c r="L2796" s="751" t="n">
        <f aca="false">I2796+J2796+K2796</f>
        <v>0</v>
      </c>
      <c r="M2796" s="1456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3</v>
      </c>
      <c r="E2797" s="751" t="n">
        <f aca="false">F2797+G2797+H2797</f>
        <v>0</v>
      </c>
      <c r="F2797" s="801"/>
      <c r="G2797" s="755"/>
      <c r="H2797" s="1459"/>
      <c r="I2797" s="801"/>
      <c r="J2797" s="755"/>
      <c r="K2797" s="1459"/>
      <c r="L2797" s="751" t="n">
        <f aca="false">I2797+J2797+K2797</f>
        <v>0</v>
      </c>
      <c r="M2797" s="1456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4</v>
      </c>
      <c r="E2798" s="751" t="n">
        <f aca="false">F2798+G2798+H2798</f>
        <v>0</v>
      </c>
      <c r="F2798" s="801"/>
      <c r="G2798" s="755"/>
      <c r="H2798" s="1459"/>
      <c r="I2798" s="801"/>
      <c r="J2798" s="755"/>
      <c r="K2798" s="1459"/>
      <c r="L2798" s="751" t="n">
        <f aca="false">I2798+J2798+K2798</f>
        <v>0</v>
      </c>
      <c r="M2798" s="1456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5</v>
      </c>
      <c r="E2799" s="751" t="n">
        <f aca="false">F2799+G2799+H2799</f>
        <v>0</v>
      </c>
      <c r="F2799" s="801"/>
      <c r="G2799" s="755"/>
      <c r="H2799" s="1459"/>
      <c r="I2799" s="801"/>
      <c r="J2799" s="755"/>
      <c r="K2799" s="1459"/>
      <c r="L2799" s="751" t="n">
        <f aca="false">I2799+J2799+K2799</f>
        <v>0</v>
      </c>
      <c r="M2799" s="1456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6</v>
      </c>
      <c r="E2800" s="772" t="n">
        <f aca="false">F2800+G2800+H2800</f>
        <v>0</v>
      </c>
      <c r="F2800" s="808"/>
      <c r="G2800" s="809"/>
      <c r="H2800" s="1458"/>
      <c r="I2800" s="808"/>
      <c r="J2800" s="809"/>
      <c r="K2800" s="1458"/>
      <c r="L2800" s="772" t="n">
        <f aca="false">I2800+J2800+K2800</f>
        <v>0</v>
      </c>
      <c r="M2800" s="1456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7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6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8</v>
      </c>
      <c r="E2802" s="744" t="n">
        <f aca="false">F2802+G2802+H2802</f>
        <v>0</v>
      </c>
      <c r="F2802" s="812"/>
      <c r="G2802" s="800"/>
      <c r="H2802" s="1457"/>
      <c r="I2802" s="812"/>
      <c r="J2802" s="800"/>
      <c r="K2802" s="1457"/>
      <c r="L2802" s="744" t="n">
        <f aca="false">I2802+J2802+K2802</f>
        <v>0</v>
      </c>
      <c r="M2802" s="1456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69</v>
      </c>
      <c r="E2803" s="751" t="n">
        <f aca="false">F2803+G2803+H2803</f>
        <v>0</v>
      </c>
      <c r="F2803" s="801"/>
      <c r="G2803" s="755"/>
      <c r="H2803" s="1459"/>
      <c r="I2803" s="801"/>
      <c r="J2803" s="755"/>
      <c r="K2803" s="1459"/>
      <c r="L2803" s="751" t="n">
        <f aca="false">I2803+J2803+K2803</f>
        <v>0</v>
      </c>
      <c r="M2803" s="1456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0</v>
      </c>
      <c r="E2804" s="772" t="n">
        <f aca="false">F2804+G2804+H2804</f>
        <v>0</v>
      </c>
      <c r="F2804" s="808"/>
      <c r="G2804" s="809"/>
      <c r="H2804" s="1458"/>
      <c r="I2804" s="808"/>
      <c r="J2804" s="809"/>
      <c r="K2804" s="1458"/>
      <c r="L2804" s="772" t="n">
        <f aca="false">I2804+J2804+K2804</f>
        <v>0</v>
      </c>
      <c r="M2804" s="1456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1</v>
      </c>
      <c r="D2805" s="973"/>
      <c r="E2805" s="944" t="n">
        <f aca="false">F2805+G2805+H2805</f>
        <v>0</v>
      </c>
      <c r="F2805" s="1460"/>
      <c r="G2805" s="1461"/>
      <c r="H2805" s="1462"/>
      <c r="I2805" s="1460"/>
      <c r="J2805" s="1461"/>
      <c r="K2805" s="1462"/>
      <c r="L2805" s="944" t="n">
        <f aca="false">I2805+J2805+K2805</f>
        <v>0</v>
      </c>
      <c r="M2805" s="1456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2</v>
      </c>
      <c r="D2806" s="973"/>
      <c r="E2806" s="944" t="n">
        <f aca="false">F2806+G2806+H2806</f>
        <v>0</v>
      </c>
      <c r="F2806" s="1460"/>
      <c r="G2806" s="1461"/>
      <c r="H2806" s="1462"/>
      <c r="I2806" s="1460"/>
      <c r="J2806" s="1461"/>
      <c r="K2806" s="1462"/>
      <c r="L2806" s="944" t="n">
        <f aca="false">I2806+J2806+K2806</f>
        <v>0</v>
      </c>
      <c r="M2806" s="1456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3</v>
      </c>
      <c r="D2807" s="980"/>
      <c r="E2807" s="944" t="n">
        <f aca="false">F2807+G2807+H2807</f>
        <v>0</v>
      </c>
      <c r="F2807" s="1460"/>
      <c r="G2807" s="1461"/>
      <c r="H2807" s="1462"/>
      <c r="I2807" s="1460"/>
      <c r="J2807" s="1461"/>
      <c r="K2807" s="1462"/>
      <c r="L2807" s="944" t="n">
        <f aca="false">I2807+J2807+K2807</f>
        <v>0</v>
      </c>
      <c r="M2807" s="1456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4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6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5</v>
      </c>
      <c r="E2809" s="744" t="n">
        <f aca="false">F2809+G2809+H2809</f>
        <v>0</v>
      </c>
      <c r="F2809" s="812"/>
      <c r="G2809" s="800"/>
      <c r="H2809" s="1457"/>
      <c r="I2809" s="812"/>
      <c r="J2809" s="800"/>
      <c r="K2809" s="1457"/>
      <c r="L2809" s="744" t="n">
        <f aca="false">I2809+J2809+K2809</f>
        <v>0</v>
      </c>
      <c r="M2809" s="1456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6</v>
      </c>
      <c r="E2810" s="772" t="n">
        <f aca="false">F2810+G2810+H2810</f>
        <v>0</v>
      </c>
      <c r="F2810" s="808"/>
      <c r="G2810" s="809"/>
      <c r="H2810" s="1458"/>
      <c r="I2810" s="808"/>
      <c r="J2810" s="809"/>
      <c r="K2810" s="1458"/>
      <c r="L2810" s="772" t="n">
        <f aca="false">I2810+J2810+K2810</f>
        <v>0</v>
      </c>
      <c r="M2810" s="1456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7</v>
      </c>
      <c r="D2811" s="1004"/>
      <c r="E2811" s="944" t="n">
        <f aca="false">F2811+G2811+H2811</f>
        <v>0</v>
      </c>
      <c r="F2811" s="1460"/>
      <c r="G2811" s="1461"/>
      <c r="H2811" s="1462"/>
      <c r="I2811" s="1460"/>
      <c r="J2811" s="1461"/>
      <c r="K2811" s="1462"/>
      <c r="L2811" s="944" t="n">
        <f aca="false">I2811+J2811+K2811</f>
        <v>0</v>
      </c>
      <c r="M2811" s="1456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8</v>
      </c>
      <c r="D2812" s="1004"/>
      <c r="E2812" s="944" t="n">
        <f aca="false">SUM(E2813:E2819)</f>
        <v>12000</v>
      </c>
      <c r="F2812" s="911" t="n">
        <f aca="false">SUM(F2813:F2819)</f>
        <v>1200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6" t="n">
        <f aca="false">(IF($E2812&lt;&gt;0,$M$2,IF($L2812&lt;&gt;0,$M$2,"")))</f>
        <v>1</v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79</v>
      </c>
      <c r="E2813" s="744" t="n">
        <f aca="false">F2813+G2813+H2813</f>
        <v>4000</v>
      </c>
      <c r="F2813" s="812" t="n">
        <v>4000</v>
      </c>
      <c r="G2813" s="800"/>
      <c r="H2813" s="1457"/>
      <c r="I2813" s="812" t="n">
        <v>0</v>
      </c>
      <c r="J2813" s="800"/>
      <c r="K2813" s="1457"/>
      <c r="L2813" s="744" t="n">
        <f aca="false">I2813+J2813+K2813</f>
        <v>0</v>
      </c>
      <c r="M2813" s="1456" t="n">
        <f aca="false">(IF($E2813&lt;&gt;0,$M$2,IF($L2813&lt;&gt;0,$M$2,"")))</f>
        <v>1</v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0</v>
      </c>
      <c r="E2814" s="751" t="n">
        <f aca="false">F2814+G2814+H2814</f>
        <v>0</v>
      </c>
      <c r="F2814" s="801"/>
      <c r="G2814" s="755"/>
      <c r="H2814" s="1459"/>
      <c r="I2814" s="801"/>
      <c r="J2814" s="755"/>
      <c r="K2814" s="1459"/>
      <c r="L2814" s="751" t="n">
        <f aca="false">I2814+J2814+K2814</f>
        <v>0</v>
      </c>
      <c r="M2814" s="1456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1</v>
      </c>
      <c r="E2815" s="751" t="n">
        <f aca="false">F2815+G2815+H2815</f>
        <v>8000</v>
      </c>
      <c r="F2815" s="801" t="n">
        <v>8000</v>
      </c>
      <c r="G2815" s="755"/>
      <c r="H2815" s="1459"/>
      <c r="I2815" s="801" t="n">
        <v>0</v>
      </c>
      <c r="J2815" s="755"/>
      <c r="K2815" s="1459"/>
      <c r="L2815" s="751" t="n">
        <f aca="false">I2815+J2815+K2815</f>
        <v>0</v>
      </c>
      <c r="M2815" s="1456" t="n">
        <f aca="false">(IF($E2815&lt;&gt;0,$M$2,IF($L2815&lt;&gt;0,$M$2,"")))</f>
        <v>1</v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2</v>
      </c>
      <c r="E2816" s="751" t="n">
        <f aca="false">F2816+G2816+H2816</f>
        <v>0</v>
      </c>
      <c r="F2816" s="801"/>
      <c r="G2816" s="755"/>
      <c r="H2816" s="1459"/>
      <c r="I2816" s="801"/>
      <c r="J2816" s="755"/>
      <c r="K2816" s="1459"/>
      <c r="L2816" s="751" t="n">
        <f aca="false">I2816+J2816+K2816</f>
        <v>0</v>
      </c>
      <c r="M2816" s="1456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3</v>
      </c>
      <c r="E2817" s="751" t="n">
        <f aca="false">F2817+G2817+H2817</f>
        <v>0</v>
      </c>
      <c r="F2817" s="801"/>
      <c r="G2817" s="755"/>
      <c r="H2817" s="1459"/>
      <c r="I2817" s="801"/>
      <c r="J2817" s="755"/>
      <c r="K2817" s="1459"/>
      <c r="L2817" s="751" t="n">
        <f aca="false">I2817+J2817+K2817</f>
        <v>0</v>
      </c>
      <c r="M2817" s="1456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4</v>
      </c>
      <c r="E2818" s="751" t="n">
        <f aca="false">F2818+G2818+H2818</f>
        <v>0</v>
      </c>
      <c r="F2818" s="801"/>
      <c r="G2818" s="755"/>
      <c r="H2818" s="1459"/>
      <c r="I2818" s="801"/>
      <c r="J2818" s="755"/>
      <c r="K2818" s="1459"/>
      <c r="L2818" s="751" t="n">
        <f aca="false">I2818+J2818+K2818</f>
        <v>0</v>
      </c>
      <c r="M2818" s="1456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5</v>
      </c>
      <c r="E2819" s="772" t="n">
        <f aca="false">F2819+G2819+H2819</f>
        <v>0</v>
      </c>
      <c r="F2819" s="808"/>
      <c r="G2819" s="809"/>
      <c r="H2819" s="1458"/>
      <c r="I2819" s="808"/>
      <c r="J2819" s="809"/>
      <c r="K2819" s="1458"/>
      <c r="L2819" s="772" t="n">
        <f aca="false">I2819+J2819+K2819</f>
        <v>0</v>
      </c>
      <c r="M2819" s="1456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6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6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7</v>
      </c>
      <c r="E2821" s="744" t="n">
        <f aca="false">F2821+G2821+H2821</f>
        <v>0</v>
      </c>
      <c r="F2821" s="812"/>
      <c r="G2821" s="800"/>
      <c r="H2821" s="1457"/>
      <c r="I2821" s="812"/>
      <c r="J2821" s="800"/>
      <c r="K2821" s="1457"/>
      <c r="L2821" s="744" t="n">
        <f aca="false">I2821+J2821+K2821</f>
        <v>0</v>
      </c>
      <c r="M2821" s="1456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8</v>
      </c>
      <c r="E2822" s="772" t="n">
        <f aca="false">F2822+G2822+H2822</f>
        <v>0</v>
      </c>
      <c r="F2822" s="808"/>
      <c r="G2822" s="809"/>
      <c r="H2822" s="1458"/>
      <c r="I2822" s="808"/>
      <c r="J2822" s="809"/>
      <c r="K2822" s="1458"/>
      <c r="L2822" s="772" t="n">
        <f aca="false">I2822+J2822+K2822</f>
        <v>0</v>
      </c>
      <c r="M2822" s="1456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89</v>
      </c>
      <c r="D2823" s="1004"/>
      <c r="E2823" s="944" t="n">
        <f aca="false">F2823+G2823+H2823</f>
        <v>0</v>
      </c>
      <c r="F2823" s="1460"/>
      <c r="G2823" s="1461"/>
      <c r="H2823" s="1462"/>
      <c r="I2823" s="1460"/>
      <c r="J2823" s="1461"/>
      <c r="K2823" s="1462"/>
      <c r="L2823" s="944" t="n">
        <f aca="false">I2823+J2823+K2823</f>
        <v>0</v>
      </c>
      <c r="M2823" s="1456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0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6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1</v>
      </c>
      <c r="E2825" s="744" t="n">
        <f aca="false">F2825+G2825+H2825</f>
        <v>0</v>
      </c>
      <c r="F2825" s="812"/>
      <c r="G2825" s="800"/>
      <c r="H2825" s="1457"/>
      <c r="I2825" s="812"/>
      <c r="J2825" s="800"/>
      <c r="K2825" s="1457"/>
      <c r="L2825" s="744" t="n">
        <f aca="false">I2825+J2825+K2825</f>
        <v>0</v>
      </c>
      <c r="M2825" s="1456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2</v>
      </c>
      <c r="E2826" s="751" t="n">
        <f aca="false">F2826+G2826+H2826</f>
        <v>0</v>
      </c>
      <c r="F2826" s="801"/>
      <c r="G2826" s="755"/>
      <c r="H2826" s="1459"/>
      <c r="I2826" s="801"/>
      <c r="J2826" s="755"/>
      <c r="K2826" s="1459"/>
      <c r="L2826" s="751" t="n">
        <f aca="false">I2826+J2826+K2826</f>
        <v>0</v>
      </c>
      <c r="M2826" s="1456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3</v>
      </c>
      <c r="E2827" s="751" t="n">
        <f aca="false">F2827+G2827+H2827</f>
        <v>0</v>
      </c>
      <c r="F2827" s="801"/>
      <c r="G2827" s="755"/>
      <c r="H2827" s="1459"/>
      <c r="I2827" s="801"/>
      <c r="J2827" s="755"/>
      <c r="K2827" s="1459"/>
      <c r="L2827" s="751" t="n">
        <f aca="false">I2827+J2827+K2827</f>
        <v>0</v>
      </c>
      <c r="M2827" s="1456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4</v>
      </c>
      <c r="E2828" s="772" t="n">
        <f aca="false">F2828+G2828+H2828</f>
        <v>0</v>
      </c>
      <c r="F2828" s="808"/>
      <c r="G2828" s="809"/>
      <c r="H2828" s="1458"/>
      <c r="I2828" s="808"/>
      <c r="J2828" s="809"/>
      <c r="K2828" s="1458"/>
      <c r="L2828" s="772" t="n">
        <f aca="false">I2828+J2828+K2828</f>
        <v>0</v>
      </c>
      <c r="M2828" s="1456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5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6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6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6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7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6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8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6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699</v>
      </c>
      <c r="D2833" s="1026"/>
      <c r="E2833" s="1468"/>
      <c r="F2833" s="1468"/>
      <c r="G2833" s="1468"/>
      <c r="H2833" s="1468"/>
      <c r="I2833" s="1468"/>
      <c r="J2833" s="1468"/>
      <c r="K2833" s="1468"/>
      <c r="L2833" s="1469"/>
      <c r="M2833" s="1456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699</v>
      </c>
      <c r="D2834" s="1026"/>
      <c r="E2834" s="944" t="n">
        <f aca="false">F2834+G2834+H2834</f>
        <v>0</v>
      </c>
      <c r="F2834" s="1470"/>
      <c r="G2834" s="1471"/>
      <c r="H2834" s="1472"/>
      <c r="I2834" s="1201" t="n">
        <v>0</v>
      </c>
      <c r="J2834" s="1473" t="n">
        <v>0</v>
      </c>
      <c r="K2834" s="1176" t="n">
        <v>0</v>
      </c>
      <c r="L2834" s="944" t="n">
        <f aca="false">I2834+J2834+K2834</f>
        <v>0</v>
      </c>
      <c r="M2834" s="1456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4"/>
      <c r="C2835" s="1475"/>
      <c r="D2835" s="1476"/>
      <c r="E2835" s="905"/>
      <c r="F2835" s="905"/>
      <c r="G2835" s="905"/>
      <c r="H2835" s="905"/>
      <c r="I2835" s="905"/>
      <c r="J2835" s="905"/>
      <c r="K2835" s="905"/>
      <c r="L2835" s="906"/>
      <c r="M2835" s="1456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7"/>
      <c r="C2836" s="686"/>
      <c r="D2836" s="1478"/>
      <c r="E2836" s="856"/>
      <c r="F2836" s="856"/>
      <c r="G2836" s="856"/>
      <c r="H2836" s="856"/>
      <c r="I2836" s="856"/>
      <c r="J2836" s="856"/>
      <c r="K2836" s="856"/>
      <c r="L2836" s="1033"/>
      <c r="M2836" s="1456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7"/>
      <c r="C2837" s="686"/>
      <c r="D2837" s="1478"/>
      <c r="E2837" s="856"/>
      <c r="F2837" s="856"/>
      <c r="G2837" s="856"/>
      <c r="H2837" s="856"/>
      <c r="I2837" s="856"/>
      <c r="J2837" s="856"/>
      <c r="K2837" s="856"/>
      <c r="L2837" s="1033"/>
      <c r="M2837" s="1456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79"/>
      <c r="C2838" s="1037" t="s">
        <v>580</v>
      </c>
      <c r="D2838" s="1480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9149</v>
      </c>
      <c r="F2838" s="1040" t="n">
        <f aca="false">SUM(F2722,F2725,F2731,F2739,F2740,F2758,F2762,F2768,F2771,F2772,F2773,F2774,F2775,F2784,F2791,F2792,F2793,F2794,F2801,F2805,F2806,F2807,F2808,F2811,F2812,F2820,F2823,F2824,F2829)+F2834</f>
        <v>229149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27315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27315</v>
      </c>
      <c r="M2838" s="1456" t="n">
        <f aca="false">(IF($E2838&lt;&gt;0,$M$2,IF($L2838&lt;&gt;0,$M$2,"")))</f>
        <v>1</v>
      </c>
      <c r="N2838" s="1481" t="str">
        <f aca="false">LEFT(C2719,1)</f>
        <v>5</v>
      </c>
    </row>
    <row r="2839" customFormat="false" ht="15.75" hidden="false" customHeight="false" outlineLevel="0" collapsed="false">
      <c r="B2839" s="1482" t="s">
        <v>944</v>
      </c>
      <c r="C2839" s="1483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4"/>
      <c r="C2840" s="1484"/>
      <c r="D2840" s="1485"/>
      <c r="E2840" s="1484"/>
      <c r="F2840" s="1484"/>
      <c r="G2840" s="1484"/>
      <c r="H2840" s="1484"/>
      <c r="I2840" s="1484"/>
      <c r="J2840" s="1484"/>
      <c r="K2840" s="1484"/>
      <c r="L2840" s="1486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7"/>
      <c r="C2841" s="1487"/>
      <c r="D2841" s="1487"/>
      <c r="E2841" s="1487"/>
      <c r="F2841" s="1487"/>
      <c r="G2841" s="1487"/>
      <c r="H2841" s="1487"/>
      <c r="I2841" s="1487"/>
      <c r="J2841" s="1487"/>
      <c r="K2841" s="1487"/>
      <c r="L2841" s="1488"/>
      <c r="M2841" s="1489" t="str">
        <f aca="false">(IF(E2836&lt;&gt;0,$G$2,IF(L2836&lt;&gt;0,$G$2,"")))</f>
        <v/>
      </c>
    </row>
    <row r="2842" customFormat="false" ht="18.75" hidden="false" customHeight="false" outlineLevel="0" collapsed="false">
      <c r="B2842" s="1487"/>
      <c r="C2842" s="1487"/>
      <c r="D2842" s="1487"/>
      <c r="E2842" s="1487"/>
      <c r="F2842" s="1487"/>
      <c r="G2842" s="1487"/>
      <c r="H2842" s="1487"/>
      <c r="I2842" s="1487"/>
      <c r="J2842" s="1487"/>
      <c r="K2842" s="1487"/>
      <c r="L2842" s="1488"/>
      <c r="M2842" s="1489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5"/>
      <c r="F2843" s="1425"/>
      <c r="G2843" s="1425"/>
      <c r="H2843" s="1425"/>
      <c r="I2843" s="1425"/>
      <c r="J2843" s="1425"/>
      <c r="K2843" s="1425"/>
      <c r="L2843" s="1425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6"/>
      <c r="D2844" s="1427"/>
      <c r="E2844" s="1425"/>
      <c r="F2844" s="1425"/>
      <c r="G2844" s="1425"/>
      <c r="H2844" s="1425"/>
      <c r="I2844" s="1425"/>
      <c r="J2844" s="1425"/>
      <c r="K2844" s="1425"/>
      <c r="L2844" s="1425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8" t="s">
        <v>934</v>
      </c>
      <c r="I2846" s="1429"/>
      <c r="J2846" s="1430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n">
        <f aca="false">$B$9</f>
        <v>0</v>
      </c>
      <c r="C2847" s="866"/>
      <c r="D2847" s="866"/>
      <c r="E2847" s="692" t="n">
        <f aca="false">$E$9</f>
        <v>43101</v>
      </c>
      <c r="F2847" s="867" t="n">
        <f aca="false">$F$9</f>
        <v>4325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1" t="str">
        <f aca="false">$B$12</f>
        <v>Полски Тръмбеш</v>
      </c>
      <c r="C2850" s="1431"/>
      <c r="D2850" s="1431"/>
      <c r="E2850" s="1078" t="s">
        <v>583</v>
      </c>
      <c r="F2850" s="1432" t="str">
        <f aca="false">$F$12</f>
        <v>5407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4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6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5</v>
      </c>
      <c r="E2854" s="715" t="s">
        <v>936</v>
      </c>
      <c r="F2854" s="715"/>
      <c r="G2854" s="715"/>
      <c r="H2854" s="715"/>
      <c r="I2854" s="885" t="s">
        <v>937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0</v>
      </c>
      <c r="D2855" s="888" t="s">
        <v>938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3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8</v>
      </c>
      <c r="E2856" s="1434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5"/>
      <c r="C2857" s="1436" t="e">
        <f aca="false">VLOOKUP(D2857,OP_LIST2,2,FALSE())</f>
        <v>#N/A</v>
      </c>
      <c r="D2857" s="1437"/>
      <c r="E2857" s="1033"/>
      <c r="F2857" s="1438"/>
      <c r="G2857" s="1439"/>
      <c r="H2857" s="1440"/>
      <c r="I2857" s="1438"/>
      <c r="J2857" s="1439"/>
      <c r="K2857" s="1440"/>
      <c r="L2857" s="1441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2"/>
      <c r="C2858" s="1443" t="n">
        <f aca="false">VLOOKUP(D2859,EBK_DEIN2,2,FALSE())</f>
        <v>5532</v>
      </c>
      <c r="D2858" s="1437" t="s">
        <v>939</v>
      </c>
      <c r="E2858" s="1033"/>
      <c r="F2858" s="1444"/>
      <c r="G2858" s="1445"/>
      <c r="H2858" s="1446"/>
      <c r="I2858" s="1444"/>
      <c r="J2858" s="1445"/>
      <c r="K2858" s="1446"/>
      <c r="L2858" s="1441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7"/>
      <c r="C2859" s="1448" t="n">
        <f aca="false">+C2858</f>
        <v>5532</v>
      </c>
      <c r="D2859" s="1449" t="s">
        <v>960</v>
      </c>
      <c r="E2859" s="1033"/>
      <c r="F2859" s="1444"/>
      <c r="G2859" s="1445"/>
      <c r="H2859" s="1446"/>
      <c r="I2859" s="1444"/>
      <c r="J2859" s="1445"/>
      <c r="K2859" s="1446"/>
      <c r="L2859" s="1441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0"/>
      <c r="C2860" s="1451"/>
      <c r="D2860" s="1452" t="s">
        <v>941</v>
      </c>
      <c r="E2860" s="1033"/>
      <c r="F2860" s="1453"/>
      <c r="G2860" s="1454"/>
      <c r="H2860" s="1455"/>
      <c r="I2860" s="1453"/>
      <c r="J2860" s="1454"/>
      <c r="K2860" s="1455"/>
      <c r="L2860" s="1441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89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6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0</v>
      </c>
      <c r="E2862" s="744" t="n">
        <f aca="false">F2862+G2862+H2862</f>
        <v>0</v>
      </c>
      <c r="F2862" s="812"/>
      <c r="G2862" s="800"/>
      <c r="H2862" s="1457"/>
      <c r="I2862" s="812"/>
      <c r="J2862" s="800"/>
      <c r="K2862" s="1457"/>
      <c r="L2862" s="744" t="n">
        <f aca="false">I2862+J2862+K2862</f>
        <v>0</v>
      </c>
      <c r="M2862" s="1456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1</v>
      </c>
      <c r="E2863" s="772" t="n">
        <f aca="false">F2863+G2863+H2863</f>
        <v>0</v>
      </c>
      <c r="F2863" s="808"/>
      <c r="G2863" s="809"/>
      <c r="H2863" s="1458"/>
      <c r="I2863" s="808"/>
      <c r="J2863" s="809"/>
      <c r="K2863" s="1458"/>
      <c r="L2863" s="772" t="n">
        <f aca="false">I2863+J2863+K2863</f>
        <v>0</v>
      </c>
      <c r="M2863" s="1456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2</v>
      </c>
      <c r="D2864" s="925"/>
      <c r="E2864" s="910" t="n">
        <f aca="false">SUM(E2865:E2869)</f>
        <v>28348</v>
      </c>
      <c r="F2864" s="911" t="n">
        <f aca="false">SUM(F2865:F2869)</f>
        <v>23048</v>
      </c>
      <c r="G2864" s="912" t="n">
        <f aca="false">SUM(G2865:G2869)</f>
        <v>5300</v>
      </c>
      <c r="H2864" s="564" t="n">
        <f aca="false">SUM(H2865:H2869)</f>
        <v>0</v>
      </c>
      <c r="I2864" s="911" t="n">
        <f aca="false">SUM(I2865:I2869)</f>
        <v>23048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23048</v>
      </c>
      <c r="M2864" s="1456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3</v>
      </c>
      <c r="E2865" s="744" t="n">
        <f aca="false">F2865+G2865+H2865</f>
        <v>22940</v>
      </c>
      <c r="F2865" s="812" t="n">
        <v>22940</v>
      </c>
      <c r="G2865" s="800"/>
      <c r="H2865" s="1457"/>
      <c r="I2865" s="812" t="n">
        <v>22940</v>
      </c>
      <c r="J2865" s="800"/>
      <c r="K2865" s="1457"/>
      <c r="L2865" s="744" t="n">
        <f aca="false">I2865+J2865+K2865</f>
        <v>22940</v>
      </c>
      <c r="M2865" s="1456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4</v>
      </c>
      <c r="E2866" s="751" t="n">
        <f aca="false">F2866+G2866+H2866</f>
        <v>5300</v>
      </c>
      <c r="F2866" s="801"/>
      <c r="G2866" s="755" t="n">
        <v>5300</v>
      </c>
      <c r="H2866" s="1459"/>
      <c r="I2866" s="801"/>
      <c r="J2866" s="755" t="n">
        <v>0</v>
      </c>
      <c r="K2866" s="1459"/>
      <c r="L2866" s="751" t="n">
        <f aca="false">I2866+J2866+K2866</f>
        <v>0</v>
      </c>
      <c r="M2866" s="1456" t="n">
        <f aca="false">(IF($E2866&lt;&gt;0,$M$2,IF($L2866&lt;&gt;0,$M$2,"")))</f>
        <v>1</v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5</v>
      </c>
      <c r="E2867" s="751" t="n">
        <f aca="false">F2867+G2867+H2867</f>
        <v>0</v>
      </c>
      <c r="F2867" s="801"/>
      <c r="G2867" s="755"/>
      <c r="H2867" s="1459"/>
      <c r="I2867" s="801"/>
      <c r="J2867" s="755"/>
      <c r="K2867" s="1459"/>
      <c r="L2867" s="751" t="n">
        <f aca="false">I2867+J2867+K2867</f>
        <v>0</v>
      </c>
      <c r="M2867" s="1456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6</v>
      </c>
      <c r="E2868" s="751" t="n">
        <f aca="false">F2868+G2868+H2868</f>
        <v>0</v>
      </c>
      <c r="F2868" s="801"/>
      <c r="G2868" s="755"/>
      <c r="H2868" s="1459"/>
      <c r="I2868" s="801"/>
      <c r="J2868" s="755"/>
      <c r="K2868" s="1459"/>
      <c r="L2868" s="751" t="n">
        <f aca="false">I2868+J2868+K2868</f>
        <v>0</v>
      </c>
      <c r="M2868" s="1456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7</v>
      </c>
      <c r="E2869" s="772" t="n">
        <f aca="false">F2869+G2869+H2869</f>
        <v>108</v>
      </c>
      <c r="F2869" s="808" t="n">
        <v>108</v>
      </c>
      <c r="G2869" s="809"/>
      <c r="H2869" s="1458"/>
      <c r="I2869" s="808" t="n">
        <v>108</v>
      </c>
      <c r="J2869" s="809"/>
      <c r="K2869" s="1458"/>
      <c r="L2869" s="772" t="n">
        <f aca="false">I2869+J2869+K2869</f>
        <v>108</v>
      </c>
      <c r="M2869" s="1456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8</v>
      </c>
      <c r="D2870" s="925"/>
      <c r="E2870" s="910" t="n">
        <f aca="false">SUM(E2871:E2877)</f>
        <v>5397</v>
      </c>
      <c r="F2870" s="911" t="n">
        <f aca="false">SUM(F2871:F2877)</f>
        <v>4387</v>
      </c>
      <c r="G2870" s="912" t="n">
        <f aca="false">SUM(G2871:G2877)</f>
        <v>1010</v>
      </c>
      <c r="H2870" s="564" t="n">
        <f aca="false">SUM(H2871:H2877)</f>
        <v>0</v>
      </c>
      <c r="I2870" s="911" t="n">
        <f aca="false">SUM(I2871:I2877)</f>
        <v>4387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4387</v>
      </c>
      <c r="M2870" s="1456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599</v>
      </c>
      <c r="E2871" s="744" t="n">
        <f aca="false">F2871+G2871+H2871</f>
        <v>3523</v>
      </c>
      <c r="F2871" s="812" t="n">
        <v>2973</v>
      </c>
      <c r="G2871" s="800" t="n">
        <v>550</v>
      </c>
      <c r="H2871" s="1457"/>
      <c r="I2871" s="812" t="n">
        <v>2974</v>
      </c>
      <c r="J2871" s="800" t="n">
        <v>0</v>
      </c>
      <c r="K2871" s="1457"/>
      <c r="L2871" s="744" t="n">
        <f aca="false">I2871+J2871+K2871</f>
        <v>2974</v>
      </c>
      <c r="M2871" s="1456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0</v>
      </c>
      <c r="E2872" s="751" t="n">
        <f aca="false">F2872+G2872+H2872</f>
        <v>0</v>
      </c>
      <c r="F2872" s="801"/>
      <c r="G2872" s="755"/>
      <c r="H2872" s="1459"/>
      <c r="I2872" s="801"/>
      <c r="J2872" s="755"/>
      <c r="K2872" s="1459"/>
      <c r="L2872" s="751" t="n">
        <f aca="false">I2872+J2872+K2872</f>
        <v>0</v>
      </c>
      <c r="M2872" s="1456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3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6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1</v>
      </c>
      <c r="E2874" s="751" t="n">
        <f aca="false">F2874+G2874+H2874</f>
        <v>1430</v>
      </c>
      <c r="F2874" s="801" t="n">
        <v>1110</v>
      </c>
      <c r="G2874" s="755" t="n">
        <v>320</v>
      </c>
      <c r="H2874" s="1459"/>
      <c r="I2874" s="801" t="n">
        <v>1108</v>
      </c>
      <c r="J2874" s="755" t="n">
        <v>0</v>
      </c>
      <c r="K2874" s="1459"/>
      <c r="L2874" s="751" t="n">
        <f aca="false">I2874+J2874+K2874</f>
        <v>1108</v>
      </c>
      <c r="M2874" s="1456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2</v>
      </c>
      <c r="E2875" s="751" t="n">
        <f aca="false">F2875+G2875+H2875</f>
        <v>444</v>
      </c>
      <c r="F2875" s="801" t="n">
        <v>304</v>
      </c>
      <c r="G2875" s="755" t="n">
        <v>140</v>
      </c>
      <c r="H2875" s="1459"/>
      <c r="I2875" s="801" t="n">
        <v>305</v>
      </c>
      <c r="J2875" s="755" t="n">
        <v>0</v>
      </c>
      <c r="K2875" s="1459"/>
      <c r="L2875" s="751" t="n">
        <f aca="false">I2875+J2875+K2875</f>
        <v>305</v>
      </c>
      <c r="M2875" s="1456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3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6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4</v>
      </c>
      <c r="E2877" s="772" t="n">
        <f aca="false">F2877+G2877+H2877</f>
        <v>0</v>
      </c>
      <c r="F2877" s="808"/>
      <c r="G2877" s="809"/>
      <c r="H2877" s="1458"/>
      <c r="I2877" s="808"/>
      <c r="J2877" s="809"/>
      <c r="K2877" s="1458"/>
      <c r="L2877" s="772" t="n">
        <f aca="false">I2877+J2877+K2877</f>
        <v>0</v>
      </c>
      <c r="M2877" s="1456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5</v>
      </c>
      <c r="D2878" s="943"/>
      <c r="E2878" s="944" t="n">
        <f aca="false">F2878+G2878+H2878</f>
        <v>0</v>
      </c>
      <c r="F2878" s="1460"/>
      <c r="G2878" s="1461"/>
      <c r="H2878" s="1462"/>
      <c r="I2878" s="1460"/>
      <c r="J2878" s="1461"/>
      <c r="K2878" s="1462"/>
      <c r="L2878" s="944" t="n">
        <f aca="false">I2878+J2878+K2878</f>
        <v>0</v>
      </c>
      <c r="M2878" s="1456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6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6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7</v>
      </c>
      <c r="E2880" s="744" t="n">
        <f aca="false">F2880+G2880+H2880</f>
        <v>0</v>
      </c>
      <c r="F2880" s="812"/>
      <c r="G2880" s="800"/>
      <c r="H2880" s="1457"/>
      <c r="I2880" s="812"/>
      <c r="J2880" s="800"/>
      <c r="K2880" s="1457"/>
      <c r="L2880" s="744" t="n">
        <f aca="false">I2880+J2880+K2880</f>
        <v>0</v>
      </c>
      <c r="M2880" s="1456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8</v>
      </c>
      <c r="E2881" s="751" t="n">
        <f aca="false">F2881+G2881+H2881</f>
        <v>0</v>
      </c>
      <c r="F2881" s="801"/>
      <c r="G2881" s="755"/>
      <c r="H2881" s="1459"/>
      <c r="I2881" s="801"/>
      <c r="J2881" s="755"/>
      <c r="K2881" s="1459"/>
      <c r="L2881" s="751" t="n">
        <f aca="false">I2881+J2881+K2881</f>
        <v>0</v>
      </c>
      <c r="M2881" s="1456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09</v>
      </c>
      <c r="E2882" s="751" t="n">
        <f aca="false">F2882+G2882+H2882</f>
        <v>0</v>
      </c>
      <c r="F2882" s="801"/>
      <c r="G2882" s="755"/>
      <c r="H2882" s="1459"/>
      <c r="I2882" s="801"/>
      <c r="J2882" s="755"/>
      <c r="K2882" s="1459"/>
      <c r="L2882" s="751" t="n">
        <f aca="false">I2882+J2882+K2882</f>
        <v>0</v>
      </c>
      <c r="M2882" s="1456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0</v>
      </c>
      <c r="E2883" s="751" t="n">
        <f aca="false">F2883+G2883+H2883</f>
        <v>0</v>
      </c>
      <c r="F2883" s="801"/>
      <c r="G2883" s="755"/>
      <c r="H2883" s="1459"/>
      <c r="I2883" s="801"/>
      <c r="J2883" s="755"/>
      <c r="K2883" s="1459"/>
      <c r="L2883" s="751" t="n">
        <f aca="false">I2883+J2883+K2883</f>
        <v>0</v>
      </c>
      <c r="M2883" s="1456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1</v>
      </c>
      <c r="E2884" s="751" t="n">
        <f aca="false">F2884+G2884+H2884</f>
        <v>0</v>
      </c>
      <c r="F2884" s="801"/>
      <c r="G2884" s="755"/>
      <c r="H2884" s="1459"/>
      <c r="I2884" s="801"/>
      <c r="J2884" s="755"/>
      <c r="K2884" s="1459"/>
      <c r="L2884" s="751" t="n">
        <f aca="false">I2884+J2884+K2884</f>
        <v>0</v>
      </c>
      <c r="M2884" s="1456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2</v>
      </c>
      <c r="E2885" s="760" t="n">
        <f aca="false">F2885+G2885+H2885</f>
        <v>0</v>
      </c>
      <c r="F2885" s="1298"/>
      <c r="G2885" s="1291"/>
      <c r="H2885" s="1463"/>
      <c r="I2885" s="1298"/>
      <c r="J2885" s="1291"/>
      <c r="K2885" s="1463"/>
      <c r="L2885" s="760" t="n">
        <f aca="false">I2885+J2885+K2885</f>
        <v>0</v>
      </c>
      <c r="M2885" s="1456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3</v>
      </c>
      <c r="E2886" s="953" t="n">
        <f aca="false">F2886+G2886+H2886</f>
        <v>0</v>
      </c>
      <c r="F2886" s="1149"/>
      <c r="G2886" s="1150"/>
      <c r="H2886" s="1464"/>
      <c r="I2886" s="1149"/>
      <c r="J2886" s="1150"/>
      <c r="K2886" s="1464"/>
      <c r="L2886" s="953" t="n">
        <f aca="false">I2886+J2886+K2886</f>
        <v>0</v>
      </c>
      <c r="M2886" s="1456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4</v>
      </c>
      <c r="E2887" s="959" t="n">
        <f aca="false">F2887+G2887+H2887</f>
        <v>0</v>
      </c>
      <c r="F2887" s="1153"/>
      <c r="G2887" s="1154"/>
      <c r="H2887" s="1465"/>
      <c r="I2887" s="1153"/>
      <c r="J2887" s="1154"/>
      <c r="K2887" s="1465"/>
      <c r="L2887" s="959" t="n">
        <f aca="false">I2887+J2887+K2887</f>
        <v>0</v>
      </c>
      <c r="M2887" s="1456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5</v>
      </c>
      <c r="E2888" s="953" t="n">
        <f aca="false">F2888+G2888+H2888</f>
        <v>0</v>
      </c>
      <c r="F2888" s="1149"/>
      <c r="G2888" s="1150"/>
      <c r="H2888" s="1464"/>
      <c r="I2888" s="1149"/>
      <c r="J2888" s="1150"/>
      <c r="K2888" s="1464"/>
      <c r="L2888" s="953" t="n">
        <f aca="false">I2888+J2888+K2888</f>
        <v>0</v>
      </c>
      <c r="M2888" s="1456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6</v>
      </c>
      <c r="E2889" s="751" t="n">
        <f aca="false">F2889+G2889+H2889</f>
        <v>0</v>
      </c>
      <c r="F2889" s="801"/>
      <c r="G2889" s="755"/>
      <c r="H2889" s="1459"/>
      <c r="I2889" s="801"/>
      <c r="J2889" s="755"/>
      <c r="K2889" s="1459"/>
      <c r="L2889" s="751" t="n">
        <f aca="false">I2889+J2889+K2889</f>
        <v>0</v>
      </c>
      <c r="M2889" s="1456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7</v>
      </c>
      <c r="E2890" s="959" t="n">
        <f aca="false">F2890+G2890+H2890</f>
        <v>0</v>
      </c>
      <c r="F2890" s="1153"/>
      <c r="G2890" s="1154"/>
      <c r="H2890" s="1465"/>
      <c r="I2890" s="1153"/>
      <c r="J2890" s="1154"/>
      <c r="K2890" s="1465"/>
      <c r="L2890" s="959" t="n">
        <f aca="false">I2890+J2890+K2890</f>
        <v>0</v>
      </c>
      <c r="M2890" s="1456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8</v>
      </c>
      <c r="E2891" s="953" t="n">
        <f aca="false">F2891+G2891+H2891</f>
        <v>0</v>
      </c>
      <c r="F2891" s="1149"/>
      <c r="G2891" s="1150"/>
      <c r="H2891" s="1464"/>
      <c r="I2891" s="1149"/>
      <c r="J2891" s="1150"/>
      <c r="K2891" s="1464"/>
      <c r="L2891" s="953" t="n">
        <f aca="false">I2891+J2891+K2891</f>
        <v>0</v>
      </c>
      <c r="M2891" s="1456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19</v>
      </c>
      <c r="E2892" s="959" t="n">
        <f aca="false">F2892+G2892+H2892</f>
        <v>0</v>
      </c>
      <c r="F2892" s="1153"/>
      <c r="G2892" s="1154"/>
      <c r="H2892" s="1465"/>
      <c r="I2892" s="1153"/>
      <c r="J2892" s="1154"/>
      <c r="K2892" s="1465"/>
      <c r="L2892" s="959" t="n">
        <f aca="false">I2892+J2892+K2892</f>
        <v>0</v>
      </c>
      <c r="M2892" s="1456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0</v>
      </c>
      <c r="E2893" s="968" t="n">
        <f aca="false">F2893+G2893+H2893</f>
        <v>0</v>
      </c>
      <c r="F2893" s="1303"/>
      <c r="G2893" s="1304"/>
      <c r="H2893" s="1466"/>
      <c r="I2893" s="1303"/>
      <c r="J2893" s="1304"/>
      <c r="K2893" s="1466"/>
      <c r="L2893" s="968" t="n">
        <f aca="false">I2893+J2893+K2893</f>
        <v>0</v>
      </c>
      <c r="M2893" s="1456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1</v>
      </c>
      <c r="E2894" s="953" t="n">
        <f aca="false">F2894+G2894+H2894</f>
        <v>0</v>
      </c>
      <c r="F2894" s="1149"/>
      <c r="G2894" s="1150"/>
      <c r="H2894" s="1464"/>
      <c r="I2894" s="1149"/>
      <c r="J2894" s="1150"/>
      <c r="K2894" s="1464"/>
      <c r="L2894" s="953" t="n">
        <f aca="false">I2894+J2894+K2894</f>
        <v>0</v>
      </c>
      <c r="M2894" s="1456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2</v>
      </c>
      <c r="E2895" s="751" t="n">
        <f aca="false">F2895+G2895+H2895</f>
        <v>0</v>
      </c>
      <c r="F2895" s="801"/>
      <c r="G2895" s="755"/>
      <c r="H2895" s="1459"/>
      <c r="I2895" s="801"/>
      <c r="J2895" s="755"/>
      <c r="K2895" s="1459"/>
      <c r="L2895" s="751" t="n">
        <f aca="false">I2895+J2895+K2895</f>
        <v>0</v>
      </c>
      <c r="M2895" s="1456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3</v>
      </c>
      <c r="E2896" s="772" t="n">
        <f aca="false">F2896+G2896+H2896</f>
        <v>0</v>
      </c>
      <c r="F2896" s="808"/>
      <c r="G2896" s="809"/>
      <c r="H2896" s="1458"/>
      <c r="I2896" s="808"/>
      <c r="J2896" s="809"/>
      <c r="K2896" s="1458"/>
      <c r="L2896" s="772" t="n">
        <f aca="false">I2896+J2896+K2896</f>
        <v>0</v>
      </c>
      <c r="M2896" s="1456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4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6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5</v>
      </c>
      <c r="E2898" s="744" t="n">
        <f aca="false">F2898+G2898+H2898</f>
        <v>0</v>
      </c>
      <c r="F2898" s="812"/>
      <c r="G2898" s="800"/>
      <c r="H2898" s="1457"/>
      <c r="I2898" s="812"/>
      <c r="J2898" s="800"/>
      <c r="K2898" s="1457"/>
      <c r="L2898" s="744" t="n">
        <f aca="false">I2898+J2898+K2898</f>
        <v>0</v>
      </c>
      <c r="M2898" s="1456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6</v>
      </c>
      <c r="E2899" s="751" t="n">
        <f aca="false">F2899+G2899+H2899</f>
        <v>0</v>
      </c>
      <c r="F2899" s="801"/>
      <c r="G2899" s="755"/>
      <c r="H2899" s="1459"/>
      <c r="I2899" s="801"/>
      <c r="J2899" s="755"/>
      <c r="K2899" s="1459"/>
      <c r="L2899" s="751" t="n">
        <f aca="false">I2899+J2899+K2899</f>
        <v>0</v>
      </c>
      <c r="M2899" s="1456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7</v>
      </c>
      <c r="E2900" s="772" t="n">
        <f aca="false">F2900+G2900+H2900</f>
        <v>0</v>
      </c>
      <c r="F2900" s="808"/>
      <c r="G2900" s="809"/>
      <c r="H2900" s="1458"/>
      <c r="I2900" s="808"/>
      <c r="J2900" s="809"/>
      <c r="K2900" s="1458"/>
      <c r="L2900" s="772" t="n">
        <f aca="false">I2900+J2900+K2900</f>
        <v>0</v>
      </c>
      <c r="M2900" s="1456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8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6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29</v>
      </c>
      <c r="E2902" s="744" t="n">
        <f aca="false">F2902+G2902+H2902</f>
        <v>0</v>
      </c>
      <c r="F2902" s="812"/>
      <c r="G2902" s="800"/>
      <c r="H2902" s="1457"/>
      <c r="I2902" s="812"/>
      <c r="J2902" s="800"/>
      <c r="K2902" s="1457"/>
      <c r="L2902" s="744" t="n">
        <f aca="false">I2902+J2902+K2902</f>
        <v>0</v>
      </c>
      <c r="M2902" s="1456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0</v>
      </c>
      <c r="E2903" s="751" t="n">
        <f aca="false">F2903+G2903+H2903</f>
        <v>0</v>
      </c>
      <c r="F2903" s="801"/>
      <c r="G2903" s="755"/>
      <c r="H2903" s="1459"/>
      <c r="I2903" s="801"/>
      <c r="J2903" s="755"/>
      <c r="K2903" s="1459"/>
      <c r="L2903" s="751" t="n">
        <f aca="false">I2903+J2903+K2903</f>
        <v>0</v>
      </c>
      <c r="M2903" s="1456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1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6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2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6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3</v>
      </c>
      <c r="E2906" s="772" t="n">
        <f aca="false">F2906+G2906+H2906</f>
        <v>0</v>
      </c>
      <c r="F2906" s="808"/>
      <c r="G2906" s="809"/>
      <c r="H2906" s="1458"/>
      <c r="I2906" s="808"/>
      <c r="J2906" s="809"/>
      <c r="K2906" s="1458"/>
      <c r="L2906" s="772" t="n">
        <f aca="false">I2906+J2906+K2906</f>
        <v>0</v>
      </c>
      <c r="M2906" s="1456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4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6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5</v>
      </c>
      <c r="E2908" s="744" t="n">
        <f aca="false">F2908+G2908+H2908</f>
        <v>0</v>
      </c>
      <c r="F2908" s="812"/>
      <c r="G2908" s="800"/>
      <c r="H2908" s="1457"/>
      <c r="I2908" s="812"/>
      <c r="J2908" s="800"/>
      <c r="K2908" s="1457"/>
      <c r="L2908" s="744" t="n">
        <f aca="false">I2908+J2908+K2908</f>
        <v>0</v>
      </c>
      <c r="M2908" s="1456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6</v>
      </c>
      <c r="E2909" s="772" t="n">
        <f aca="false">F2909+G2909+H2909</f>
        <v>0</v>
      </c>
      <c r="F2909" s="808"/>
      <c r="G2909" s="809"/>
      <c r="H2909" s="1458"/>
      <c r="I2909" s="808"/>
      <c r="J2909" s="809"/>
      <c r="K2909" s="1458"/>
      <c r="L2909" s="772" t="n">
        <f aca="false">I2909+J2909+K2909</f>
        <v>0</v>
      </c>
      <c r="M2909" s="1456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7</v>
      </c>
      <c r="D2910" s="973"/>
      <c r="E2910" s="944" t="n">
        <f aca="false">F2910+G2910+H2910</f>
        <v>0</v>
      </c>
      <c r="F2910" s="1460"/>
      <c r="G2910" s="1461"/>
      <c r="H2910" s="1462"/>
      <c r="I2910" s="1460"/>
      <c r="J2910" s="1461"/>
      <c r="K2910" s="1462"/>
      <c r="L2910" s="944" t="n">
        <f aca="false">I2910+J2910+K2910</f>
        <v>0</v>
      </c>
      <c r="M2910" s="1456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8</v>
      </c>
      <c r="D2911" s="980"/>
      <c r="E2911" s="944" t="n">
        <f aca="false">F2911+G2911+H2911</f>
        <v>0</v>
      </c>
      <c r="F2911" s="1460"/>
      <c r="G2911" s="1461"/>
      <c r="H2911" s="1462"/>
      <c r="I2911" s="1460"/>
      <c r="J2911" s="1461"/>
      <c r="K2911" s="1462"/>
      <c r="L2911" s="944" t="n">
        <f aca="false">I2911+J2911+K2911</f>
        <v>0</v>
      </c>
      <c r="M2911" s="1456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39</v>
      </c>
      <c r="D2912" s="980"/>
      <c r="E2912" s="944" t="n">
        <f aca="false">F2912+G2912+H2912</f>
        <v>0</v>
      </c>
      <c r="F2912" s="1460"/>
      <c r="G2912" s="1461"/>
      <c r="H2912" s="1462"/>
      <c r="I2912" s="1460"/>
      <c r="J2912" s="1461"/>
      <c r="K2912" s="1462"/>
      <c r="L2912" s="944" t="n">
        <f aca="false">I2912+J2912+K2912</f>
        <v>0</v>
      </c>
      <c r="M2912" s="1456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42</v>
      </c>
      <c r="D2913" s="980"/>
      <c r="E2913" s="944" t="n">
        <f aca="false">F2913+G2913+H2913</f>
        <v>0</v>
      </c>
      <c r="F2913" s="1460"/>
      <c r="G2913" s="1461"/>
      <c r="H2913" s="1462"/>
      <c r="I2913" s="1460"/>
      <c r="J2913" s="1461"/>
      <c r="K2913" s="1462"/>
      <c r="L2913" s="944" t="n">
        <f aca="false">I2913+J2913+K2913</f>
        <v>0</v>
      </c>
      <c r="M2913" s="1456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1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6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2</v>
      </c>
      <c r="E2915" s="744" t="n">
        <f aca="false">F2915+G2915+H2915</f>
        <v>0</v>
      </c>
      <c r="F2915" s="812"/>
      <c r="G2915" s="800"/>
      <c r="H2915" s="1457"/>
      <c r="I2915" s="812"/>
      <c r="J2915" s="800"/>
      <c r="K2915" s="1457"/>
      <c r="L2915" s="744" t="n">
        <f aca="false">I2915+J2915+K2915</f>
        <v>0</v>
      </c>
      <c r="M2915" s="1456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3</v>
      </c>
      <c r="E2916" s="744" t="n">
        <f aca="false">F2916+G2916+H2916</f>
        <v>0</v>
      </c>
      <c r="F2916" s="812"/>
      <c r="G2916" s="800"/>
      <c r="H2916" s="1457"/>
      <c r="I2916" s="812"/>
      <c r="J2916" s="800"/>
      <c r="K2916" s="1457"/>
      <c r="L2916" s="744" t="n">
        <f aca="false">I2916+J2916+K2916</f>
        <v>0</v>
      </c>
      <c r="M2916" s="1456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4</v>
      </c>
      <c r="E2917" s="959" t="n">
        <f aca="false">F2917+G2917+H2917</f>
        <v>0</v>
      </c>
      <c r="F2917" s="1153"/>
      <c r="G2917" s="1154"/>
      <c r="H2917" s="1465"/>
      <c r="I2917" s="1153"/>
      <c r="J2917" s="1154"/>
      <c r="K2917" s="1465"/>
      <c r="L2917" s="959" t="n">
        <f aca="false">I2917+J2917+K2917</f>
        <v>0</v>
      </c>
      <c r="M2917" s="1456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5</v>
      </c>
      <c r="E2918" s="986" t="n">
        <f aca="false">F2918+G2918+H2918</f>
        <v>0</v>
      </c>
      <c r="F2918" s="1364"/>
      <c r="G2918" s="1365"/>
      <c r="H2918" s="1467"/>
      <c r="I2918" s="1364"/>
      <c r="J2918" s="1365"/>
      <c r="K2918" s="1467"/>
      <c r="L2918" s="986" t="n">
        <f aca="false">I2918+J2918+K2918</f>
        <v>0</v>
      </c>
      <c r="M2918" s="1456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6</v>
      </c>
      <c r="E2919" s="968" t="n">
        <f aca="false">F2919+G2919+H2919</f>
        <v>0</v>
      </c>
      <c r="F2919" s="1303"/>
      <c r="G2919" s="1304"/>
      <c r="H2919" s="1466"/>
      <c r="I2919" s="1303"/>
      <c r="J2919" s="1304"/>
      <c r="K2919" s="1466"/>
      <c r="L2919" s="968" t="n">
        <f aca="false">I2919+J2919+K2919</f>
        <v>0</v>
      </c>
      <c r="M2919" s="1456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43</v>
      </c>
      <c r="E2920" s="953" t="n">
        <f aca="false">F2920+G2920+H2920</f>
        <v>0</v>
      </c>
      <c r="F2920" s="1149"/>
      <c r="G2920" s="1150"/>
      <c r="H2920" s="1464"/>
      <c r="I2920" s="1149"/>
      <c r="J2920" s="1150"/>
      <c r="K2920" s="1464"/>
      <c r="L2920" s="953" t="n">
        <f aca="false">I2920+J2920+K2920</f>
        <v>0</v>
      </c>
      <c r="M2920" s="1456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8</v>
      </c>
      <c r="E2921" s="953" t="n">
        <f aca="false">F2921+G2921+H2921</f>
        <v>0</v>
      </c>
      <c r="F2921" s="1149"/>
      <c r="G2921" s="1150"/>
      <c r="H2921" s="1464"/>
      <c r="I2921" s="1149"/>
      <c r="J2921" s="1150"/>
      <c r="K2921" s="1464"/>
      <c r="L2921" s="953" t="n">
        <f aca="false">I2921+J2921+K2921</f>
        <v>0</v>
      </c>
      <c r="M2921" s="1456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49</v>
      </c>
      <c r="E2922" s="772" t="n">
        <f aca="false">F2922+G2922+H2922</f>
        <v>0</v>
      </c>
      <c r="F2922" s="808"/>
      <c r="G2922" s="809"/>
      <c r="H2922" s="1458"/>
      <c r="I2922" s="808"/>
      <c r="J2922" s="809"/>
      <c r="K2922" s="1458"/>
      <c r="L2922" s="772" t="n">
        <f aca="false">I2922+J2922+K2922</f>
        <v>0</v>
      </c>
      <c r="M2922" s="1456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0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6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1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6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2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6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3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6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4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6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5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6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6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6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7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6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8</v>
      </c>
      <c r="D2931" s="973"/>
      <c r="E2931" s="944" t="n">
        <f aca="false">F2931+G2931+H2931</f>
        <v>0</v>
      </c>
      <c r="F2931" s="1460"/>
      <c r="G2931" s="1461"/>
      <c r="H2931" s="1462"/>
      <c r="I2931" s="1460"/>
      <c r="J2931" s="1461"/>
      <c r="K2931" s="1462"/>
      <c r="L2931" s="944" t="n">
        <f aca="false">I2931+J2931+K2931</f>
        <v>0</v>
      </c>
      <c r="M2931" s="1456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59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6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0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6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1</v>
      </c>
      <c r="E2934" s="744" t="n">
        <f aca="false">F2934+G2934+H2934</f>
        <v>0</v>
      </c>
      <c r="F2934" s="812"/>
      <c r="G2934" s="800"/>
      <c r="H2934" s="1457"/>
      <c r="I2934" s="812"/>
      <c r="J2934" s="800"/>
      <c r="K2934" s="1457"/>
      <c r="L2934" s="744" t="n">
        <f aca="false">I2934+J2934+K2934</f>
        <v>0</v>
      </c>
      <c r="M2934" s="1456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2</v>
      </c>
      <c r="E2935" s="751" t="n">
        <f aca="false">F2935+G2935+H2935</f>
        <v>0</v>
      </c>
      <c r="F2935" s="801"/>
      <c r="G2935" s="755"/>
      <c r="H2935" s="1459"/>
      <c r="I2935" s="801"/>
      <c r="J2935" s="755"/>
      <c r="K2935" s="1459"/>
      <c r="L2935" s="751" t="n">
        <f aca="false">I2935+J2935+K2935</f>
        <v>0</v>
      </c>
      <c r="M2935" s="1456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3</v>
      </c>
      <c r="E2936" s="751" t="n">
        <f aca="false">F2936+G2936+H2936</f>
        <v>0</v>
      </c>
      <c r="F2936" s="801"/>
      <c r="G2936" s="755"/>
      <c r="H2936" s="1459"/>
      <c r="I2936" s="801"/>
      <c r="J2936" s="755"/>
      <c r="K2936" s="1459"/>
      <c r="L2936" s="751" t="n">
        <f aca="false">I2936+J2936+K2936</f>
        <v>0</v>
      </c>
      <c r="M2936" s="1456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4</v>
      </c>
      <c r="E2937" s="751" t="n">
        <f aca="false">F2937+G2937+H2937</f>
        <v>0</v>
      </c>
      <c r="F2937" s="801"/>
      <c r="G2937" s="755"/>
      <c r="H2937" s="1459"/>
      <c r="I2937" s="801"/>
      <c r="J2937" s="755"/>
      <c r="K2937" s="1459"/>
      <c r="L2937" s="751" t="n">
        <f aca="false">I2937+J2937+K2937</f>
        <v>0</v>
      </c>
      <c r="M2937" s="1456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5</v>
      </c>
      <c r="E2938" s="751" t="n">
        <f aca="false">F2938+G2938+H2938</f>
        <v>0</v>
      </c>
      <c r="F2938" s="801"/>
      <c r="G2938" s="755"/>
      <c r="H2938" s="1459"/>
      <c r="I2938" s="801"/>
      <c r="J2938" s="755"/>
      <c r="K2938" s="1459"/>
      <c r="L2938" s="751" t="n">
        <f aca="false">I2938+J2938+K2938</f>
        <v>0</v>
      </c>
      <c r="M2938" s="1456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6</v>
      </c>
      <c r="E2939" s="772" t="n">
        <f aca="false">F2939+G2939+H2939</f>
        <v>0</v>
      </c>
      <c r="F2939" s="808"/>
      <c r="G2939" s="809"/>
      <c r="H2939" s="1458"/>
      <c r="I2939" s="808"/>
      <c r="J2939" s="809"/>
      <c r="K2939" s="1458"/>
      <c r="L2939" s="772" t="n">
        <f aca="false">I2939+J2939+K2939</f>
        <v>0</v>
      </c>
      <c r="M2939" s="1456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7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6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8</v>
      </c>
      <c r="E2941" s="744" t="n">
        <f aca="false">F2941+G2941+H2941</f>
        <v>0</v>
      </c>
      <c r="F2941" s="812"/>
      <c r="G2941" s="800"/>
      <c r="H2941" s="1457"/>
      <c r="I2941" s="812"/>
      <c r="J2941" s="800"/>
      <c r="K2941" s="1457"/>
      <c r="L2941" s="744" t="n">
        <f aca="false">I2941+J2941+K2941</f>
        <v>0</v>
      </c>
      <c r="M2941" s="1456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69</v>
      </c>
      <c r="E2942" s="751" t="n">
        <f aca="false">F2942+G2942+H2942</f>
        <v>0</v>
      </c>
      <c r="F2942" s="801"/>
      <c r="G2942" s="755"/>
      <c r="H2942" s="1459"/>
      <c r="I2942" s="801"/>
      <c r="J2942" s="755"/>
      <c r="K2942" s="1459"/>
      <c r="L2942" s="751" t="n">
        <f aca="false">I2942+J2942+K2942</f>
        <v>0</v>
      </c>
      <c r="M2942" s="1456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0</v>
      </c>
      <c r="E2943" s="772" t="n">
        <f aca="false">F2943+G2943+H2943</f>
        <v>0</v>
      </c>
      <c r="F2943" s="808"/>
      <c r="G2943" s="809"/>
      <c r="H2943" s="1458"/>
      <c r="I2943" s="808"/>
      <c r="J2943" s="809"/>
      <c r="K2943" s="1458"/>
      <c r="L2943" s="772" t="n">
        <f aca="false">I2943+J2943+K2943</f>
        <v>0</v>
      </c>
      <c r="M2943" s="1456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1</v>
      </c>
      <c r="D2944" s="973"/>
      <c r="E2944" s="944" t="n">
        <f aca="false">F2944+G2944+H2944</f>
        <v>0</v>
      </c>
      <c r="F2944" s="1460"/>
      <c r="G2944" s="1461"/>
      <c r="H2944" s="1462"/>
      <c r="I2944" s="1460"/>
      <c r="J2944" s="1461"/>
      <c r="K2944" s="1462"/>
      <c r="L2944" s="944" t="n">
        <f aca="false">I2944+J2944+K2944</f>
        <v>0</v>
      </c>
      <c r="M2944" s="1456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2</v>
      </c>
      <c r="D2945" s="973"/>
      <c r="E2945" s="944" t="n">
        <f aca="false">F2945+G2945+H2945</f>
        <v>0</v>
      </c>
      <c r="F2945" s="1460"/>
      <c r="G2945" s="1461"/>
      <c r="H2945" s="1462"/>
      <c r="I2945" s="1460"/>
      <c r="J2945" s="1461"/>
      <c r="K2945" s="1462"/>
      <c r="L2945" s="944" t="n">
        <f aca="false">I2945+J2945+K2945</f>
        <v>0</v>
      </c>
      <c r="M2945" s="1456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3</v>
      </c>
      <c r="D2946" s="980"/>
      <c r="E2946" s="944" t="n">
        <f aca="false">F2946+G2946+H2946</f>
        <v>0</v>
      </c>
      <c r="F2946" s="1460"/>
      <c r="G2946" s="1461"/>
      <c r="H2946" s="1462"/>
      <c r="I2946" s="1460"/>
      <c r="J2946" s="1461"/>
      <c r="K2946" s="1462"/>
      <c r="L2946" s="944" t="n">
        <f aca="false">I2946+J2946+K2946</f>
        <v>0</v>
      </c>
      <c r="M2946" s="1456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4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6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5</v>
      </c>
      <c r="E2948" s="744" t="n">
        <f aca="false">F2948+G2948+H2948</f>
        <v>0</v>
      </c>
      <c r="F2948" s="812"/>
      <c r="G2948" s="800"/>
      <c r="H2948" s="1457"/>
      <c r="I2948" s="812"/>
      <c r="J2948" s="800"/>
      <c r="K2948" s="1457"/>
      <c r="L2948" s="744" t="n">
        <f aca="false">I2948+J2948+K2948</f>
        <v>0</v>
      </c>
      <c r="M2948" s="1456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6</v>
      </c>
      <c r="E2949" s="772" t="n">
        <f aca="false">F2949+G2949+H2949</f>
        <v>0</v>
      </c>
      <c r="F2949" s="808"/>
      <c r="G2949" s="809"/>
      <c r="H2949" s="1458"/>
      <c r="I2949" s="808"/>
      <c r="J2949" s="809"/>
      <c r="K2949" s="1458"/>
      <c r="L2949" s="772" t="n">
        <f aca="false">I2949+J2949+K2949</f>
        <v>0</v>
      </c>
      <c r="M2949" s="1456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7</v>
      </c>
      <c r="D2950" s="1004"/>
      <c r="E2950" s="944" t="n">
        <f aca="false">F2950+G2950+H2950</f>
        <v>0</v>
      </c>
      <c r="F2950" s="1460"/>
      <c r="G2950" s="1461"/>
      <c r="H2950" s="1462"/>
      <c r="I2950" s="1460"/>
      <c r="J2950" s="1461"/>
      <c r="K2950" s="1462"/>
      <c r="L2950" s="944" t="n">
        <f aca="false">I2950+J2950+K2950</f>
        <v>0</v>
      </c>
      <c r="M2950" s="1456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8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6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79</v>
      </c>
      <c r="E2952" s="744" t="n">
        <f aca="false">F2952+G2952+H2952</f>
        <v>0</v>
      </c>
      <c r="F2952" s="812"/>
      <c r="G2952" s="800"/>
      <c r="H2952" s="1457"/>
      <c r="I2952" s="812"/>
      <c r="J2952" s="800"/>
      <c r="K2952" s="1457"/>
      <c r="L2952" s="744" t="n">
        <f aca="false">I2952+J2952+K2952</f>
        <v>0</v>
      </c>
      <c r="M2952" s="1456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0</v>
      </c>
      <c r="E2953" s="751" t="n">
        <f aca="false">F2953+G2953+H2953</f>
        <v>0</v>
      </c>
      <c r="F2953" s="801"/>
      <c r="G2953" s="755"/>
      <c r="H2953" s="1459"/>
      <c r="I2953" s="801"/>
      <c r="J2953" s="755"/>
      <c r="K2953" s="1459"/>
      <c r="L2953" s="751" t="n">
        <f aca="false">I2953+J2953+K2953</f>
        <v>0</v>
      </c>
      <c r="M2953" s="1456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1</v>
      </c>
      <c r="E2954" s="751" t="n">
        <f aca="false">F2954+G2954+H2954</f>
        <v>0</v>
      </c>
      <c r="F2954" s="801"/>
      <c r="G2954" s="755"/>
      <c r="H2954" s="1459"/>
      <c r="I2954" s="801"/>
      <c r="J2954" s="755"/>
      <c r="K2954" s="1459"/>
      <c r="L2954" s="751" t="n">
        <f aca="false">I2954+J2954+K2954</f>
        <v>0</v>
      </c>
      <c r="M2954" s="1456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2</v>
      </c>
      <c r="E2955" s="751" t="n">
        <f aca="false">F2955+G2955+H2955</f>
        <v>0</v>
      </c>
      <c r="F2955" s="801"/>
      <c r="G2955" s="755"/>
      <c r="H2955" s="1459"/>
      <c r="I2955" s="801"/>
      <c r="J2955" s="755"/>
      <c r="K2955" s="1459"/>
      <c r="L2955" s="751" t="n">
        <f aca="false">I2955+J2955+K2955</f>
        <v>0</v>
      </c>
      <c r="M2955" s="1456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3</v>
      </c>
      <c r="E2956" s="751" t="n">
        <f aca="false">F2956+G2956+H2956</f>
        <v>0</v>
      </c>
      <c r="F2956" s="801"/>
      <c r="G2956" s="755"/>
      <c r="H2956" s="1459"/>
      <c r="I2956" s="801"/>
      <c r="J2956" s="755"/>
      <c r="K2956" s="1459"/>
      <c r="L2956" s="751" t="n">
        <f aca="false">I2956+J2956+K2956</f>
        <v>0</v>
      </c>
      <c r="M2956" s="1456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4</v>
      </c>
      <c r="E2957" s="751" t="n">
        <f aca="false">F2957+G2957+H2957</f>
        <v>0</v>
      </c>
      <c r="F2957" s="801"/>
      <c r="G2957" s="755"/>
      <c r="H2957" s="1459"/>
      <c r="I2957" s="801"/>
      <c r="J2957" s="755"/>
      <c r="K2957" s="1459"/>
      <c r="L2957" s="751" t="n">
        <f aca="false">I2957+J2957+K2957</f>
        <v>0</v>
      </c>
      <c r="M2957" s="1456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5</v>
      </c>
      <c r="E2958" s="772" t="n">
        <f aca="false">F2958+G2958+H2958</f>
        <v>0</v>
      </c>
      <c r="F2958" s="808"/>
      <c r="G2958" s="809"/>
      <c r="H2958" s="1458"/>
      <c r="I2958" s="808"/>
      <c r="J2958" s="809"/>
      <c r="K2958" s="1458"/>
      <c r="L2958" s="772" t="n">
        <f aca="false">I2958+J2958+K2958</f>
        <v>0</v>
      </c>
      <c r="M2958" s="1456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6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6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7</v>
      </c>
      <c r="E2960" s="744" t="n">
        <f aca="false">F2960+G2960+H2960</f>
        <v>0</v>
      </c>
      <c r="F2960" s="812"/>
      <c r="G2960" s="800"/>
      <c r="H2960" s="1457"/>
      <c r="I2960" s="812"/>
      <c r="J2960" s="800"/>
      <c r="K2960" s="1457"/>
      <c r="L2960" s="744" t="n">
        <f aca="false">I2960+J2960+K2960</f>
        <v>0</v>
      </c>
      <c r="M2960" s="1456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8</v>
      </c>
      <c r="E2961" s="772" t="n">
        <f aca="false">F2961+G2961+H2961</f>
        <v>0</v>
      </c>
      <c r="F2961" s="808"/>
      <c r="G2961" s="809"/>
      <c r="H2961" s="1458"/>
      <c r="I2961" s="808"/>
      <c r="J2961" s="809"/>
      <c r="K2961" s="1458"/>
      <c r="L2961" s="772" t="n">
        <f aca="false">I2961+J2961+K2961</f>
        <v>0</v>
      </c>
      <c r="M2961" s="1456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89</v>
      </c>
      <c r="D2962" s="1004"/>
      <c r="E2962" s="944" t="n">
        <f aca="false">F2962+G2962+H2962</f>
        <v>0</v>
      </c>
      <c r="F2962" s="1460"/>
      <c r="G2962" s="1461"/>
      <c r="H2962" s="1462"/>
      <c r="I2962" s="1460"/>
      <c r="J2962" s="1461"/>
      <c r="K2962" s="1462"/>
      <c r="L2962" s="944" t="n">
        <f aca="false">I2962+J2962+K2962</f>
        <v>0</v>
      </c>
      <c r="M2962" s="1456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0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6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1</v>
      </c>
      <c r="E2964" s="744" t="n">
        <f aca="false">F2964+G2964+H2964</f>
        <v>0</v>
      </c>
      <c r="F2964" s="812"/>
      <c r="G2964" s="800"/>
      <c r="H2964" s="1457"/>
      <c r="I2964" s="812"/>
      <c r="J2964" s="800"/>
      <c r="K2964" s="1457"/>
      <c r="L2964" s="744" t="n">
        <f aca="false">I2964+J2964+K2964</f>
        <v>0</v>
      </c>
      <c r="M2964" s="1456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2</v>
      </c>
      <c r="E2965" s="751" t="n">
        <f aca="false">F2965+G2965+H2965</f>
        <v>0</v>
      </c>
      <c r="F2965" s="801"/>
      <c r="G2965" s="755"/>
      <c r="H2965" s="1459"/>
      <c r="I2965" s="801"/>
      <c r="J2965" s="755"/>
      <c r="K2965" s="1459"/>
      <c r="L2965" s="751" t="n">
        <f aca="false">I2965+J2965+K2965</f>
        <v>0</v>
      </c>
      <c r="M2965" s="1456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3</v>
      </c>
      <c r="E2966" s="751" t="n">
        <f aca="false">F2966+G2966+H2966</f>
        <v>0</v>
      </c>
      <c r="F2966" s="801"/>
      <c r="G2966" s="755"/>
      <c r="H2966" s="1459"/>
      <c r="I2966" s="801"/>
      <c r="J2966" s="755"/>
      <c r="K2966" s="1459"/>
      <c r="L2966" s="751" t="n">
        <f aca="false">I2966+J2966+K2966</f>
        <v>0</v>
      </c>
      <c r="M2966" s="1456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4</v>
      </c>
      <c r="E2967" s="772" t="n">
        <f aca="false">F2967+G2967+H2967</f>
        <v>0</v>
      </c>
      <c r="F2967" s="808"/>
      <c r="G2967" s="809"/>
      <c r="H2967" s="1458"/>
      <c r="I2967" s="808"/>
      <c r="J2967" s="809"/>
      <c r="K2967" s="1458"/>
      <c r="L2967" s="772" t="n">
        <f aca="false">I2967+J2967+K2967</f>
        <v>0</v>
      </c>
      <c r="M2967" s="1456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5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6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6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6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7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6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8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6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699</v>
      </c>
      <c r="D2972" s="1026"/>
      <c r="E2972" s="1468"/>
      <c r="F2972" s="1468"/>
      <c r="G2972" s="1468"/>
      <c r="H2972" s="1468"/>
      <c r="I2972" s="1468"/>
      <c r="J2972" s="1468"/>
      <c r="K2972" s="1468"/>
      <c r="L2972" s="1469"/>
      <c r="M2972" s="1456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699</v>
      </c>
      <c r="D2973" s="1026"/>
      <c r="E2973" s="944" t="n">
        <f aca="false">F2973+G2973+H2973</f>
        <v>0</v>
      </c>
      <c r="F2973" s="1470"/>
      <c r="G2973" s="1471"/>
      <c r="H2973" s="1472"/>
      <c r="I2973" s="1201" t="n">
        <v>0</v>
      </c>
      <c r="J2973" s="1473" t="n">
        <v>0</v>
      </c>
      <c r="K2973" s="1176" t="n">
        <v>0</v>
      </c>
      <c r="L2973" s="944" t="n">
        <f aca="false">I2973+J2973+K2973</f>
        <v>0</v>
      </c>
      <c r="M2973" s="1456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4"/>
      <c r="C2974" s="1475"/>
      <c r="D2974" s="1476"/>
      <c r="E2974" s="905"/>
      <c r="F2974" s="905"/>
      <c r="G2974" s="905"/>
      <c r="H2974" s="905"/>
      <c r="I2974" s="905"/>
      <c r="J2974" s="905"/>
      <c r="K2974" s="905"/>
      <c r="L2974" s="906"/>
      <c r="M2974" s="1456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7"/>
      <c r="C2975" s="686"/>
      <c r="D2975" s="1478"/>
      <c r="E2975" s="856"/>
      <c r="F2975" s="856"/>
      <c r="G2975" s="856"/>
      <c r="H2975" s="856"/>
      <c r="I2975" s="856"/>
      <c r="J2975" s="856"/>
      <c r="K2975" s="856"/>
      <c r="L2975" s="1033"/>
      <c r="M2975" s="1456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7"/>
      <c r="C2976" s="686"/>
      <c r="D2976" s="1478"/>
      <c r="E2976" s="856"/>
      <c r="F2976" s="856"/>
      <c r="G2976" s="856"/>
      <c r="H2976" s="856"/>
      <c r="I2976" s="856"/>
      <c r="J2976" s="856"/>
      <c r="K2976" s="856"/>
      <c r="L2976" s="1033"/>
      <c r="M2976" s="1456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79"/>
      <c r="C2977" s="1037" t="s">
        <v>580</v>
      </c>
      <c r="D2977" s="1480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33745</v>
      </c>
      <c r="F2977" s="1040" t="n">
        <f aca="false">SUM(F2861,F2864,F2870,F2878,F2879,F2897,F2901,F2907,F2910,F2911,F2912,F2913,F2914,F2923,F2930,F2931,F2932,F2933,F2940,F2944,F2945,F2946,F2947,F2950,F2951,F2959,F2962,F2963,F2968)+F2973</f>
        <v>27435</v>
      </c>
      <c r="G2977" s="1041" t="n">
        <f aca="false">SUM(G2861,G2864,G2870,G2878,G2879,G2897,G2901,G2907,G2910,G2911,G2912,G2913,G2914,G2923,G2930,G2931,G2932,G2933,G2940,G2944,G2945,G2946,G2947,G2950,G2951,G2959,G2962,G2963,G2968)+G2973</f>
        <v>631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27435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27435</v>
      </c>
      <c r="M2977" s="1456" t="n">
        <f aca="false">(IF($E2977&lt;&gt;0,$M$2,IF($L2977&lt;&gt;0,$M$2,"")))</f>
        <v>1</v>
      </c>
      <c r="N2977" s="1481" t="str">
        <f aca="false">LEFT(C2858,1)</f>
        <v>5</v>
      </c>
    </row>
    <row r="2978" customFormat="false" ht="15.75" hidden="false" customHeight="false" outlineLevel="0" collapsed="false">
      <c r="B2978" s="1482" t="s">
        <v>944</v>
      </c>
      <c r="C2978" s="1483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4"/>
      <c r="C2979" s="1484"/>
      <c r="D2979" s="1485"/>
      <c r="E2979" s="1484"/>
      <c r="F2979" s="1484"/>
      <c r="G2979" s="1484"/>
      <c r="H2979" s="1484"/>
      <c r="I2979" s="1484"/>
      <c r="J2979" s="1484"/>
      <c r="K2979" s="1484"/>
      <c r="L2979" s="1486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7"/>
      <c r="C2980" s="1487"/>
      <c r="D2980" s="1487"/>
      <c r="E2980" s="1487"/>
      <c r="F2980" s="1487"/>
      <c r="G2980" s="1487"/>
      <c r="H2980" s="1487"/>
      <c r="I2980" s="1487"/>
      <c r="J2980" s="1487"/>
      <c r="K2980" s="1487"/>
      <c r="L2980" s="1488"/>
      <c r="M2980" s="1489" t="str">
        <f aca="false">(IF(E2975&lt;&gt;0,$G$2,IF(L2975&lt;&gt;0,$G$2,"")))</f>
        <v/>
      </c>
    </row>
    <row r="2981" customFormat="false" ht="18.75" hidden="false" customHeight="false" outlineLevel="0" collapsed="false">
      <c r="B2981" s="1487"/>
      <c r="C2981" s="1487"/>
      <c r="D2981" s="1487"/>
      <c r="E2981" s="1487"/>
      <c r="F2981" s="1487"/>
      <c r="G2981" s="1487"/>
      <c r="H2981" s="1487"/>
      <c r="I2981" s="1487"/>
      <c r="J2981" s="1487"/>
      <c r="K2981" s="1487"/>
      <c r="L2981" s="1488"/>
      <c r="M2981" s="1489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5"/>
      <c r="F2982" s="1425"/>
      <c r="G2982" s="1425"/>
      <c r="H2982" s="1425"/>
      <c r="I2982" s="1425"/>
      <c r="J2982" s="1425"/>
      <c r="K2982" s="1425"/>
      <c r="L2982" s="1425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6"/>
      <c r="D2983" s="1427"/>
      <c r="E2983" s="1425"/>
      <c r="F2983" s="1425"/>
      <c r="G2983" s="1425"/>
      <c r="H2983" s="1425"/>
      <c r="I2983" s="1425"/>
      <c r="J2983" s="1425"/>
      <c r="K2983" s="1425"/>
      <c r="L2983" s="1425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8" t="s">
        <v>934</v>
      </c>
      <c r="I2985" s="1429"/>
      <c r="J2985" s="1430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n">
        <f aca="false">$B$9</f>
        <v>0</v>
      </c>
      <c r="C2986" s="866"/>
      <c r="D2986" s="866"/>
      <c r="E2986" s="692" t="n">
        <f aca="false">$E$9</f>
        <v>43101</v>
      </c>
      <c r="F2986" s="867" t="n">
        <f aca="false">$F$9</f>
        <v>4325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1" t="str">
        <f aca="false">$B$12</f>
        <v>Полски Тръмбеш</v>
      </c>
      <c r="C2989" s="1431"/>
      <c r="D2989" s="1431"/>
      <c r="E2989" s="1078" t="s">
        <v>583</v>
      </c>
      <c r="F2989" s="1432" t="str">
        <f aca="false">$F$12</f>
        <v>5407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4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6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5</v>
      </c>
      <c r="E2993" s="715" t="s">
        <v>936</v>
      </c>
      <c r="F2993" s="715"/>
      <c r="G2993" s="715"/>
      <c r="H2993" s="715"/>
      <c r="I2993" s="885" t="s">
        <v>937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0</v>
      </c>
      <c r="D2994" s="888" t="s">
        <v>938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3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8</v>
      </c>
      <c r="E2995" s="1434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5"/>
      <c r="C2996" s="1436" t="e">
        <f aca="false">VLOOKUP(D2996,OP_LIST2,2,FALSE())</f>
        <v>#N/A</v>
      </c>
      <c r="D2996" s="1437"/>
      <c r="E2996" s="1033"/>
      <c r="F2996" s="1438"/>
      <c r="G2996" s="1439"/>
      <c r="H2996" s="1440"/>
      <c r="I2996" s="1438"/>
      <c r="J2996" s="1439"/>
      <c r="K2996" s="1440"/>
      <c r="L2996" s="1441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2"/>
      <c r="C2997" s="1443" t="n">
        <f aca="false">VLOOKUP(D2998,EBK_DEIN2,2,FALSE())</f>
        <v>5550</v>
      </c>
      <c r="D2997" s="1437" t="s">
        <v>939</v>
      </c>
      <c r="E2997" s="1033"/>
      <c r="F2997" s="1444"/>
      <c r="G2997" s="1445"/>
      <c r="H2997" s="1446"/>
      <c r="I2997" s="1444"/>
      <c r="J2997" s="1445"/>
      <c r="K2997" s="1446"/>
      <c r="L2997" s="1441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7"/>
      <c r="C2998" s="1448" t="n">
        <f aca="false">+C2997</f>
        <v>5550</v>
      </c>
      <c r="D2998" s="1449" t="s">
        <v>961</v>
      </c>
      <c r="E2998" s="1033"/>
      <c r="F2998" s="1444"/>
      <c r="G2998" s="1445"/>
      <c r="H2998" s="1446"/>
      <c r="I2998" s="1444"/>
      <c r="J2998" s="1445"/>
      <c r="K2998" s="1446"/>
      <c r="L2998" s="1441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0"/>
      <c r="C2999" s="1451"/>
      <c r="D2999" s="1452" t="s">
        <v>941</v>
      </c>
      <c r="E2999" s="1033"/>
      <c r="F2999" s="1453"/>
      <c r="G2999" s="1454"/>
      <c r="H2999" s="1455"/>
      <c r="I2999" s="1453"/>
      <c r="J2999" s="1454"/>
      <c r="K2999" s="1455"/>
      <c r="L2999" s="1441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89</v>
      </c>
      <c r="D3000" s="909"/>
      <c r="E3000" s="910" t="n">
        <f aca="false">SUM(E3001:E3002)</f>
        <v>77625</v>
      </c>
      <c r="F3000" s="911" t="n">
        <f aca="false">SUM(F3001:F3002)</f>
        <v>77625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19523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19523</v>
      </c>
      <c r="M3000" s="1456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0</v>
      </c>
      <c r="E3001" s="744" t="n">
        <f aca="false">F3001+G3001+H3001</f>
        <v>77625</v>
      </c>
      <c r="F3001" s="812" t="n">
        <v>77625</v>
      </c>
      <c r="G3001" s="800"/>
      <c r="H3001" s="1457"/>
      <c r="I3001" s="812" t="n">
        <v>19523</v>
      </c>
      <c r="J3001" s="800"/>
      <c r="K3001" s="1457"/>
      <c r="L3001" s="744" t="n">
        <f aca="false">I3001+J3001+K3001</f>
        <v>19523</v>
      </c>
      <c r="M3001" s="1456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1</v>
      </c>
      <c r="E3002" s="772" t="n">
        <f aca="false">F3002+G3002+H3002</f>
        <v>0</v>
      </c>
      <c r="F3002" s="808"/>
      <c r="G3002" s="809"/>
      <c r="H3002" s="1458"/>
      <c r="I3002" s="808"/>
      <c r="J3002" s="809"/>
      <c r="K3002" s="1458"/>
      <c r="L3002" s="772" t="n">
        <f aca="false">I3002+J3002+K3002</f>
        <v>0</v>
      </c>
      <c r="M3002" s="1456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2</v>
      </c>
      <c r="D3003" s="925"/>
      <c r="E3003" s="910" t="n">
        <f aca="false">SUM(E3004:E3008)</f>
        <v>19200</v>
      </c>
      <c r="F3003" s="911" t="n">
        <f aca="false">SUM(F3004:F3008)</f>
        <v>1920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4870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4870</v>
      </c>
      <c r="M3003" s="1456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3</v>
      </c>
      <c r="E3004" s="744" t="n">
        <f aca="false">F3004+G3004+H3004</f>
        <v>0</v>
      </c>
      <c r="F3004" s="812"/>
      <c r="G3004" s="800"/>
      <c r="H3004" s="1457"/>
      <c r="I3004" s="812"/>
      <c r="J3004" s="800"/>
      <c r="K3004" s="1457"/>
      <c r="L3004" s="744" t="n">
        <f aca="false">I3004+J3004+K3004</f>
        <v>0</v>
      </c>
      <c r="M3004" s="1456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4</v>
      </c>
      <c r="E3005" s="751" t="n">
        <f aca="false">F3005+G3005+H3005</f>
        <v>12000</v>
      </c>
      <c r="F3005" s="801" t="n">
        <v>12000</v>
      </c>
      <c r="G3005" s="755"/>
      <c r="H3005" s="1459"/>
      <c r="I3005" s="801" t="n">
        <v>3980</v>
      </c>
      <c r="J3005" s="755"/>
      <c r="K3005" s="1459"/>
      <c r="L3005" s="751" t="n">
        <f aca="false">I3005+J3005+K3005</f>
        <v>3980</v>
      </c>
      <c r="M3005" s="1456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5</v>
      </c>
      <c r="E3006" s="751" t="n">
        <f aca="false">F3006+G3006+H3006</f>
        <v>4280</v>
      </c>
      <c r="F3006" s="801" t="n">
        <v>4280</v>
      </c>
      <c r="G3006" s="755"/>
      <c r="H3006" s="1459"/>
      <c r="I3006" s="801" t="n">
        <v>425</v>
      </c>
      <c r="J3006" s="755"/>
      <c r="K3006" s="1459"/>
      <c r="L3006" s="751" t="n">
        <f aca="false">I3006+J3006+K3006</f>
        <v>425</v>
      </c>
      <c r="M3006" s="1456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6</v>
      </c>
      <c r="E3007" s="751" t="n">
        <f aca="false">F3007+G3007+H3007</f>
        <v>2600</v>
      </c>
      <c r="F3007" s="801" t="n">
        <v>2600</v>
      </c>
      <c r="G3007" s="755"/>
      <c r="H3007" s="1459"/>
      <c r="I3007" s="801" t="n">
        <v>0</v>
      </c>
      <c r="J3007" s="755"/>
      <c r="K3007" s="1459"/>
      <c r="L3007" s="751" t="n">
        <f aca="false">I3007+J3007+K3007</f>
        <v>0</v>
      </c>
      <c r="M3007" s="1456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7</v>
      </c>
      <c r="E3008" s="772" t="n">
        <f aca="false">F3008+G3008+H3008</f>
        <v>320</v>
      </c>
      <c r="F3008" s="808" t="n">
        <v>320</v>
      </c>
      <c r="G3008" s="809"/>
      <c r="H3008" s="1458"/>
      <c r="I3008" s="808" t="n">
        <v>465</v>
      </c>
      <c r="J3008" s="809"/>
      <c r="K3008" s="1458"/>
      <c r="L3008" s="772" t="n">
        <f aca="false">I3008+J3008+K3008</f>
        <v>465</v>
      </c>
      <c r="M3008" s="1456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8</v>
      </c>
      <c r="D3009" s="925"/>
      <c r="E3009" s="910" t="n">
        <f aca="false">SUM(E3010:E3016)</f>
        <v>18550</v>
      </c>
      <c r="F3009" s="911" t="n">
        <f aca="false">SUM(F3010:F3016)</f>
        <v>1855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4362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4362</v>
      </c>
      <c r="M3009" s="1456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599</v>
      </c>
      <c r="E3010" s="744" t="n">
        <f aca="false">F3010+G3010+H3010</f>
        <v>10800</v>
      </c>
      <c r="F3010" s="812" t="n">
        <v>10800</v>
      </c>
      <c r="G3010" s="800"/>
      <c r="H3010" s="1457"/>
      <c r="I3010" s="812" t="n">
        <v>2699</v>
      </c>
      <c r="J3010" s="800"/>
      <c r="K3010" s="1457"/>
      <c r="L3010" s="744" t="n">
        <f aca="false">I3010+J3010+K3010</f>
        <v>2699</v>
      </c>
      <c r="M3010" s="1456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0</v>
      </c>
      <c r="E3011" s="751" t="n">
        <f aca="false">F3011+G3011+H3011</f>
        <v>0</v>
      </c>
      <c r="F3011" s="801"/>
      <c r="G3011" s="755"/>
      <c r="H3011" s="1459"/>
      <c r="I3011" s="801"/>
      <c r="J3011" s="755"/>
      <c r="K3011" s="1459"/>
      <c r="L3011" s="751" t="n">
        <f aca="false">I3011+J3011+K3011</f>
        <v>0</v>
      </c>
      <c r="M3011" s="1456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3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6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1</v>
      </c>
      <c r="E3013" s="751" t="n">
        <f aca="false">F3013+G3013+H3013</f>
        <v>4650</v>
      </c>
      <c r="F3013" s="801" t="n">
        <v>4650</v>
      </c>
      <c r="G3013" s="755"/>
      <c r="H3013" s="1459"/>
      <c r="I3013" s="801" t="n">
        <v>1185</v>
      </c>
      <c r="J3013" s="755"/>
      <c r="K3013" s="1459"/>
      <c r="L3013" s="751" t="n">
        <f aca="false">I3013+J3013+K3013</f>
        <v>1185</v>
      </c>
      <c r="M3013" s="1456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2</v>
      </c>
      <c r="E3014" s="751" t="n">
        <f aca="false">F3014+G3014+H3014</f>
        <v>3100</v>
      </c>
      <c r="F3014" s="801" t="n">
        <v>3100</v>
      </c>
      <c r="G3014" s="755"/>
      <c r="H3014" s="1459"/>
      <c r="I3014" s="801" t="n">
        <v>478</v>
      </c>
      <c r="J3014" s="755"/>
      <c r="K3014" s="1459"/>
      <c r="L3014" s="751" t="n">
        <f aca="false">I3014+J3014+K3014</f>
        <v>478</v>
      </c>
      <c r="M3014" s="1456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3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6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4</v>
      </c>
      <c r="E3016" s="772" t="n">
        <f aca="false">F3016+G3016+H3016</f>
        <v>0</v>
      </c>
      <c r="F3016" s="808"/>
      <c r="G3016" s="809"/>
      <c r="H3016" s="1458"/>
      <c r="I3016" s="808"/>
      <c r="J3016" s="809"/>
      <c r="K3016" s="1458"/>
      <c r="L3016" s="772" t="n">
        <f aca="false">I3016+J3016+K3016</f>
        <v>0</v>
      </c>
      <c r="M3016" s="1456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5</v>
      </c>
      <c r="D3017" s="943"/>
      <c r="E3017" s="944" t="n">
        <f aca="false">F3017+G3017+H3017</f>
        <v>0</v>
      </c>
      <c r="F3017" s="1460"/>
      <c r="G3017" s="1461"/>
      <c r="H3017" s="1462"/>
      <c r="I3017" s="1460"/>
      <c r="J3017" s="1461"/>
      <c r="K3017" s="1462"/>
      <c r="L3017" s="944" t="n">
        <f aca="false">I3017+J3017+K3017</f>
        <v>0</v>
      </c>
      <c r="M3017" s="1456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6</v>
      </c>
      <c r="D3018" s="925"/>
      <c r="E3018" s="944" t="n">
        <f aca="false">SUM(E3019:E3035)</f>
        <v>16057</v>
      </c>
      <c r="F3018" s="911" t="n">
        <f aca="false">SUM(F3019:F3035)</f>
        <v>16057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6006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6006</v>
      </c>
      <c r="M3018" s="1456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7</v>
      </c>
      <c r="E3019" s="744" t="n">
        <f aca="false">F3019+G3019+H3019</f>
        <v>6137</v>
      </c>
      <c r="F3019" s="812" t="n">
        <v>6137</v>
      </c>
      <c r="G3019" s="800"/>
      <c r="H3019" s="1457"/>
      <c r="I3019" s="812" t="n">
        <v>0</v>
      </c>
      <c r="J3019" s="800"/>
      <c r="K3019" s="1457"/>
      <c r="L3019" s="744" t="n">
        <f aca="false">I3019+J3019+K3019</f>
        <v>0</v>
      </c>
      <c r="M3019" s="1456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8</v>
      </c>
      <c r="E3020" s="751" t="n">
        <f aca="false">F3020+G3020+H3020</f>
        <v>0</v>
      </c>
      <c r="F3020" s="801"/>
      <c r="G3020" s="755"/>
      <c r="H3020" s="1459"/>
      <c r="I3020" s="801"/>
      <c r="J3020" s="755"/>
      <c r="K3020" s="1459"/>
      <c r="L3020" s="751" t="n">
        <f aca="false">I3020+J3020+K3020</f>
        <v>0</v>
      </c>
      <c r="M3020" s="1456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09</v>
      </c>
      <c r="E3021" s="751" t="n">
        <f aca="false">F3021+G3021+H3021</f>
        <v>0</v>
      </c>
      <c r="F3021" s="801"/>
      <c r="G3021" s="755"/>
      <c r="H3021" s="1459"/>
      <c r="I3021" s="801"/>
      <c r="J3021" s="755"/>
      <c r="K3021" s="1459"/>
      <c r="L3021" s="751" t="n">
        <f aca="false">I3021+J3021+K3021</f>
        <v>0</v>
      </c>
      <c r="M3021" s="1456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0</v>
      </c>
      <c r="E3022" s="751" t="n">
        <f aca="false">F3022+G3022+H3022</f>
        <v>0</v>
      </c>
      <c r="F3022" s="801"/>
      <c r="G3022" s="755"/>
      <c r="H3022" s="1459"/>
      <c r="I3022" s="801"/>
      <c r="J3022" s="755"/>
      <c r="K3022" s="1459"/>
      <c r="L3022" s="751" t="n">
        <f aca="false">I3022+J3022+K3022</f>
        <v>0</v>
      </c>
      <c r="M3022" s="1456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1</v>
      </c>
      <c r="E3023" s="751" t="n">
        <f aca="false">F3023+G3023+H3023</f>
        <v>2500</v>
      </c>
      <c r="F3023" s="801" t="n">
        <v>2500</v>
      </c>
      <c r="G3023" s="755"/>
      <c r="H3023" s="1459"/>
      <c r="I3023" s="801" t="n">
        <v>1820</v>
      </c>
      <c r="J3023" s="755"/>
      <c r="K3023" s="1459"/>
      <c r="L3023" s="751" t="n">
        <f aca="false">I3023+J3023+K3023</f>
        <v>1820</v>
      </c>
      <c r="M3023" s="1456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2</v>
      </c>
      <c r="E3024" s="760" t="n">
        <f aca="false">F3024+G3024+H3024</f>
        <v>4000</v>
      </c>
      <c r="F3024" s="1298" t="n">
        <v>4000</v>
      </c>
      <c r="G3024" s="1291"/>
      <c r="H3024" s="1463"/>
      <c r="I3024" s="1298" t="n">
        <v>2208</v>
      </c>
      <c r="J3024" s="1291"/>
      <c r="K3024" s="1463"/>
      <c r="L3024" s="760" t="n">
        <f aca="false">I3024+J3024+K3024</f>
        <v>2208</v>
      </c>
      <c r="M3024" s="1456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3</v>
      </c>
      <c r="E3025" s="953" t="n">
        <f aca="false">F3025+G3025+H3025</f>
        <v>1920</v>
      </c>
      <c r="F3025" s="1149" t="n">
        <v>1920</v>
      </c>
      <c r="G3025" s="1150"/>
      <c r="H3025" s="1464"/>
      <c r="I3025" s="1149" t="n">
        <v>1978</v>
      </c>
      <c r="J3025" s="1150"/>
      <c r="K3025" s="1464"/>
      <c r="L3025" s="953" t="n">
        <f aca="false">I3025+J3025+K3025</f>
        <v>1978</v>
      </c>
      <c r="M3025" s="1456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4</v>
      </c>
      <c r="E3026" s="959" t="n">
        <f aca="false">F3026+G3026+H3026</f>
        <v>0</v>
      </c>
      <c r="F3026" s="1153"/>
      <c r="G3026" s="1154"/>
      <c r="H3026" s="1465"/>
      <c r="I3026" s="1153"/>
      <c r="J3026" s="1154"/>
      <c r="K3026" s="1465"/>
      <c r="L3026" s="959" t="n">
        <f aca="false">I3026+J3026+K3026</f>
        <v>0</v>
      </c>
      <c r="M3026" s="1456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5</v>
      </c>
      <c r="E3027" s="953" t="n">
        <f aca="false">F3027+G3027+H3027</f>
        <v>1000</v>
      </c>
      <c r="F3027" s="1149" t="n">
        <v>1000</v>
      </c>
      <c r="G3027" s="1150"/>
      <c r="H3027" s="1464"/>
      <c r="I3027" s="1149" t="n">
        <v>0</v>
      </c>
      <c r="J3027" s="1150"/>
      <c r="K3027" s="1464"/>
      <c r="L3027" s="953" t="n">
        <f aca="false">I3027+J3027+K3027</f>
        <v>0</v>
      </c>
      <c r="M3027" s="1456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6</v>
      </c>
      <c r="E3028" s="751" t="n">
        <f aca="false">F3028+G3028+H3028</f>
        <v>0</v>
      </c>
      <c r="F3028" s="801"/>
      <c r="G3028" s="755"/>
      <c r="H3028" s="1459"/>
      <c r="I3028" s="801"/>
      <c r="J3028" s="755"/>
      <c r="K3028" s="1459"/>
      <c r="L3028" s="751" t="n">
        <f aca="false">I3028+J3028+K3028</f>
        <v>0</v>
      </c>
      <c r="M3028" s="1456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7</v>
      </c>
      <c r="E3029" s="959" t="n">
        <f aca="false">F3029+G3029+H3029</f>
        <v>0</v>
      </c>
      <c r="F3029" s="1153"/>
      <c r="G3029" s="1154"/>
      <c r="H3029" s="1465"/>
      <c r="I3029" s="1153"/>
      <c r="J3029" s="1154"/>
      <c r="K3029" s="1465"/>
      <c r="L3029" s="959" t="n">
        <f aca="false">I3029+J3029+K3029</f>
        <v>0</v>
      </c>
      <c r="M3029" s="1456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8</v>
      </c>
      <c r="E3030" s="953" t="n">
        <f aca="false">F3030+G3030+H3030</f>
        <v>500</v>
      </c>
      <c r="F3030" s="1149" t="n">
        <v>500</v>
      </c>
      <c r="G3030" s="1150"/>
      <c r="H3030" s="1464"/>
      <c r="I3030" s="1149" t="n">
        <v>0</v>
      </c>
      <c r="J3030" s="1150"/>
      <c r="K3030" s="1464"/>
      <c r="L3030" s="953" t="n">
        <f aca="false">I3030+J3030+K3030</f>
        <v>0</v>
      </c>
      <c r="M3030" s="1456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19</v>
      </c>
      <c r="E3031" s="959" t="n">
        <f aca="false">F3031+G3031+H3031</f>
        <v>0</v>
      </c>
      <c r="F3031" s="1153"/>
      <c r="G3031" s="1154"/>
      <c r="H3031" s="1465"/>
      <c r="I3031" s="1153"/>
      <c r="J3031" s="1154"/>
      <c r="K3031" s="1465"/>
      <c r="L3031" s="959" t="n">
        <f aca="false">I3031+J3031+K3031</f>
        <v>0</v>
      </c>
      <c r="M3031" s="1456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0</v>
      </c>
      <c r="E3032" s="968" t="n">
        <f aca="false">F3032+G3032+H3032</f>
        <v>0</v>
      </c>
      <c r="F3032" s="1303"/>
      <c r="G3032" s="1304"/>
      <c r="H3032" s="1466"/>
      <c r="I3032" s="1303"/>
      <c r="J3032" s="1304"/>
      <c r="K3032" s="1466"/>
      <c r="L3032" s="968" t="n">
        <f aca="false">I3032+J3032+K3032</f>
        <v>0</v>
      </c>
      <c r="M3032" s="1456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1</v>
      </c>
      <c r="E3033" s="953" t="n">
        <f aca="false">F3033+G3033+H3033</f>
        <v>0</v>
      </c>
      <c r="F3033" s="1149"/>
      <c r="G3033" s="1150"/>
      <c r="H3033" s="1464"/>
      <c r="I3033" s="1149"/>
      <c r="J3033" s="1150"/>
      <c r="K3033" s="1464"/>
      <c r="L3033" s="953" t="n">
        <f aca="false">I3033+J3033+K3033</f>
        <v>0</v>
      </c>
      <c r="M3033" s="1456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2</v>
      </c>
      <c r="E3034" s="751" t="n">
        <f aca="false">F3034+G3034+H3034</f>
        <v>0</v>
      </c>
      <c r="F3034" s="801"/>
      <c r="G3034" s="755"/>
      <c r="H3034" s="1459"/>
      <c r="I3034" s="801"/>
      <c r="J3034" s="755"/>
      <c r="K3034" s="1459"/>
      <c r="L3034" s="751" t="n">
        <f aca="false">I3034+J3034+K3034</f>
        <v>0</v>
      </c>
      <c r="M3034" s="1456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3</v>
      </c>
      <c r="E3035" s="772" t="n">
        <f aca="false">F3035+G3035+H3035</f>
        <v>0</v>
      </c>
      <c r="F3035" s="808"/>
      <c r="G3035" s="809"/>
      <c r="H3035" s="1458"/>
      <c r="I3035" s="808"/>
      <c r="J3035" s="809"/>
      <c r="K3035" s="1458"/>
      <c r="L3035" s="772" t="n">
        <f aca="false">I3035+J3035+K3035</f>
        <v>0</v>
      </c>
      <c r="M3035" s="1456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4</v>
      </c>
      <c r="D3036" s="973"/>
      <c r="E3036" s="944" t="n">
        <f aca="false">SUM(E3037:E3039)</f>
        <v>80</v>
      </c>
      <c r="F3036" s="911" t="n">
        <f aca="false">SUM(F3037:F3039)</f>
        <v>8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76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76</v>
      </c>
      <c r="M3036" s="1456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5</v>
      </c>
      <c r="E3037" s="744" t="n">
        <f aca="false">F3037+G3037+H3037</f>
        <v>80</v>
      </c>
      <c r="F3037" s="812" t="n">
        <v>80</v>
      </c>
      <c r="G3037" s="800"/>
      <c r="H3037" s="1457"/>
      <c r="I3037" s="812" t="n">
        <v>76</v>
      </c>
      <c r="J3037" s="800"/>
      <c r="K3037" s="1457"/>
      <c r="L3037" s="744" t="n">
        <f aca="false">I3037+J3037+K3037</f>
        <v>76</v>
      </c>
      <c r="M3037" s="1456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6</v>
      </c>
      <c r="E3038" s="751" t="n">
        <f aca="false">F3038+G3038+H3038</f>
        <v>0</v>
      </c>
      <c r="F3038" s="801"/>
      <c r="G3038" s="755"/>
      <c r="H3038" s="1459"/>
      <c r="I3038" s="801"/>
      <c r="J3038" s="755"/>
      <c r="K3038" s="1459"/>
      <c r="L3038" s="751" t="n">
        <f aca="false">I3038+J3038+K3038</f>
        <v>0</v>
      </c>
      <c r="M3038" s="1456" t="str">
        <f aca="false">(IF($E3038&lt;&gt;0,$M$2,IF($L3038&lt;&gt;0,$M$2,"")))</f>
        <v/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7</v>
      </c>
      <c r="E3039" s="772" t="n">
        <f aca="false">F3039+G3039+H3039</f>
        <v>0</v>
      </c>
      <c r="F3039" s="808"/>
      <c r="G3039" s="809"/>
      <c r="H3039" s="1458"/>
      <c r="I3039" s="808"/>
      <c r="J3039" s="809"/>
      <c r="K3039" s="1458"/>
      <c r="L3039" s="772" t="n">
        <f aca="false">I3039+J3039+K3039</f>
        <v>0</v>
      </c>
      <c r="M3039" s="1456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8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6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29</v>
      </c>
      <c r="E3041" s="744" t="n">
        <f aca="false">F3041+G3041+H3041</f>
        <v>0</v>
      </c>
      <c r="F3041" s="812"/>
      <c r="G3041" s="800"/>
      <c r="H3041" s="1457"/>
      <c r="I3041" s="812"/>
      <c r="J3041" s="800"/>
      <c r="K3041" s="1457"/>
      <c r="L3041" s="744" t="n">
        <f aca="false">I3041+J3041+K3041</f>
        <v>0</v>
      </c>
      <c r="M3041" s="1456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0</v>
      </c>
      <c r="E3042" s="751" t="n">
        <f aca="false">F3042+G3042+H3042</f>
        <v>0</v>
      </c>
      <c r="F3042" s="801"/>
      <c r="G3042" s="755"/>
      <c r="H3042" s="1459"/>
      <c r="I3042" s="801"/>
      <c r="J3042" s="755"/>
      <c r="K3042" s="1459"/>
      <c r="L3042" s="751" t="n">
        <f aca="false">I3042+J3042+K3042</f>
        <v>0</v>
      </c>
      <c r="M3042" s="1456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1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6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2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6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3</v>
      </c>
      <c r="E3045" s="772" t="n">
        <f aca="false">F3045+G3045+H3045</f>
        <v>0</v>
      </c>
      <c r="F3045" s="808"/>
      <c r="G3045" s="809"/>
      <c r="H3045" s="1458"/>
      <c r="I3045" s="808"/>
      <c r="J3045" s="809"/>
      <c r="K3045" s="1458"/>
      <c r="L3045" s="772" t="n">
        <f aca="false">I3045+J3045+K3045</f>
        <v>0</v>
      </c>
      <c r="M3045" s="1456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4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6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5</v>
      </c>
      <c r="E3047" s="744" t="n">
        <f aca="false">F3047+G3047+H3047</f>
        <v>0</v>
      </c>
      <c r="F3047" s="812"/>
      <c r="G3047" s="800"/>
      <c r="H3047" s="1457"/>
      <c r="I3047" s="812"/>
      <c r="J3047" s="800"/>
      <c r="K3047" s="1457"/>
      <c r="L3047" s="744" t="n">
        <f aca="false">I3047+J3047+K3047</f>
        <v>0</v>
      </c>
      <c r="M3047" s="1456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6</v>
      </c>
      <c r="E3048" s="772" t="n">
        <f aca="false">F3048+G3048+H3048</f>
        <v>0</v>
      </c>
      <c r="F3048" s="808"/>
      <c r="G3048" s="809"/>
      <c r="H3048" s="1458"/>
      <c r="I3048" s="808"/>
      <c r="J3048" s="809"/>
      <c r="K3048" s="1458"/>
      <c r="L3048" s="772" t="n">
        <f aca="false">I3048+J3048+K3048</f>
        <v>0</v>
      </c>
      <c r="M3048" s="1456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7</v>
      </c>
      <c r="D3049" s="973"/>
      <c r="E3049" s="944" t="n">
        <f aca="false">F3049+G3049+H3049</f>
        <v>0</v>
      </c>
      <c r="F3049" s="1460"/>
      <c r="G3049" s="1461"/>
      <c r="H3049" s="1462"/>
      <c r="I3049" s="1460"/>
      <c r="J3049" s="1461"/>
      <c r="K3049" s="1462"/>
      <c r="L3049" s="944" t="n">
        <f aca="false">I3049+J3049+K3049</f>
        <v>0</v>
      </c>
      <c r="M3049" s="1456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8</v>
      </c>
      <c r="D3050" s="980"/>
      <c r="E3050" s="944" t="n">
        <f aca="false">F3050+G3050+H3050</f>
        <v>0</v>
      </c>
      <c r="F3050" s="1460"/>
      <c r="G3050" s="1461"/>
      <c r="H3050" s="1462"/>
      <c r="I3050" s="1460"/>
      <c r="J3050" s="1461"/>
      <c r="K3050" s="1462"/>
      <c r="L3050" s="944" t="n">
        <f aca="false">I3050+J3050+K3050</f>
        <v>0</v>
      </c>
      <c r="M3050" s="1456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39</v>
      </c>
      <c r="D3051" s="980"/>
      <c r="E3051" s="944" t="n">
        <f aca="false">F3051+G3051+H3051</f>
        <v>0</v>
      </c>
      <c r="F3051" s="1460"/>
      <c r="G3051" s="1461"/>
      <c r="H3051" s="1462"/>
      <c r="I3051" s="1460"/>
      <c r="J3051" s="1461"/>
      <c r="K3051" s="1462"/>
      <c r="L3051" s="944" t="n">
        <f aca="false">I3051+J3051+K3051</f>
        <v>0</v>
      </c>
      <c r="M3051" s="1456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42</v>
      </c>
      <c r="D3052" s="980"/>
      <c r="E3052" s="944" t="n">
        <f aca="false">F3052+G3052+H3052</f>
        <v>0</v>
      </c>
      <c r="F3052" s="1460"/>
      <c r="G3052" s="1461"/>
      <c r="H3052" s="1462"/>
      <c r="I3052" s="1460"/>
      <c r="J3052" s="1461"/>
      <c r="K3052" s="1462"/>
      <c r="L3052" s="944" t="n">
        <f aca="false">I3052+J3052+K3052</f>
        <v>0</v>
      </c>
      <c r="M3052" s="1456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1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6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2</v>
      </c>
      <c r="E3054" s="744" t="n">
        <f aca="false">F3054+G3054+H3054</f>
        <v>0</v>
      </c>
      <c r="F3054" s="812"/>
      <c r="G3054" s="800"/>
      <c r="H3054" s="1457"/>
      <c r="I3054" s="812"/>
      <c r="J3054" s="800"/>
      <c r="K3054" s="1457"/>
      <c r="L3054" s="744" t="n">
        <f aca="false">I3054+J3054+K3054</f>
        <v>0</v>
      </c>
      <c r="M3054" s="1456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3</v>
      </c>
      <c r="E3055" s="744" t="n">
        <f aca="false">F3055+G3055+H3055</f>
        <v>0</v>
      </c>
      <c r="F3055" s="812"/>
      <c r="G3055" s="800"/>
      <c r="H3055" s="1457"/>
      <c r="I3055" s="812"/>
      <c r="J3055" s="800"/>
      <c r="K3055" s="1457"/>
      <c r="L3055" s="744" t="n">
        <f aca="false">I3055+J3055+K3055</f>
        <v>0</v>
      </c>
      <c r="M3055" s="1456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4</v>
      </c>
      <c r="E3056" s="959" t="n">
        <f aca="false">F3056+G3056+H3056</f>
        <v>0</v>
      </c>
      <c r="F3056" s="1153"/>
      <c r="G3056" s="1154"/>
      <c r="H3056" s="1465"/>
      <c r="I3056" s="1153"/>
      <c r="J3056" s="1154"/>
      <c r="K3056" s="1465"/>
      <c r="L3056" s="959" t="n">
        <f aca="false">I3056+J3056+K3056</f>
        <v>0</v>
      </c>
      <c r="M3056" s="1456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5</v>
      </c>
      <c r="E3057" s="986" t="n">
        <f aca="false">F3057+G3057+H3057</f>
        <v>0</v>
      </c>
      <c r="F3057" s="1364"/>
      <c r="G3057" s="1365"/>
      <c r="H3057" s="1467"/>
      <c r="I3057" s="1364"/>
      <c r="J3057" s="1365"/>
      <c r="K3057" s="1467"/>
      <c r="L3057" s="986" t="n">
        <f aca="false">I3057+J3057+K3057</f>
        <v>0</v>
      </c>
      <c r="M3057" s="1456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6</v>
      </c>
      <c r="E3058" s="968" t="n">
        <f aca="false">F3058+G3058+H3058</f>
        <v>0</v>
      </c>
      <c r="F3058" s="1303"/>
      <c r="G3058" s="1304"/>
      <c r="H3058" s="1466"/>
      <c r="I3058" s="1303"/>
      <c r="J3058" s="1304"/>
      <c r="K3058" s="1466"/>
      <c r="L3058" s="968" t="n">
        <f aca="false">I3058+J3058+K3058</f>
        <v>0</v>
      </c>
      <c r="M3058" s="1456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43</v>
      </c>
      <c r="E3059" s="953" t="n">
        <f aca="false">F3059+G3059+H3059</f>
        <v>0</v>
      </c>
      <c r="F3059" s="1149"/>
      <c r="G3059" s="1150"/>
      <c r="H3059" s="1464"/>
      <c r="I3059" s="1149"/>
      <c r="J3059" s="1150"/>
      <c r="K3059" s="1464"/>
      <c r="L3059" s="953" t="n">
        <f aca="false">I3059+J3059+K3059</f>
        <v>0</v>
      </c>
      <c r="M3059" s="1456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8</v>
      </c>
      <c r="E3060" s="953" t="n">
        <f aca="false">F3060+G3060+H3060</f>
        <v>0</v>
      </c>
      <c r="F3060" s="1149"/>
      <c r="G3060" s="1150"/>
      <c r="H3060" s="1464"/>
      <c r="I3060" s="1149"/>
      <c r="J3060" s="1150"/>
      <c r="K3060" s="1464"/>
      <c r="L3060" s="953" t="n">
        <f aca="false">I3060+J3060+K3060</f>
        <v>0</v>
      </c>
      <c r="M3060" s="1456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49</v>
      </c>
      <c r="E3061" s="772" t="n">
        <f aca="false">F3061+G3061+H3061</f>
        <v>0</v>
      </c>
      <c r="F3061" s="808"/>
      <c r="G3061" s="809"/>
      <c r="H3061" s="1458"/>
      <c r="I3061" s="808"/>
      <c r="J3061" s="809"/>
      <c r="K3061" s="1458"/>
      <c r="L3061" s="772" t="n">
        <f aca="false">I3061+J3061+K3061</f>
        <v>0</v>
      </c>
      <c r="M3061" s="1456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0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6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1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6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2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6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3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6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4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6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5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6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6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6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7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6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8</v>
      </c>
      <c r="D3070" s="973"/>
      <c r="E3070" s="944" t="n">
        <f aca="false">F3070+G3070+H3070</f>
        <v>0</v>
      </c>
      <c r="F3070" s="1460"/>
      <c r="G3070" s="1461"/>
      <c r="H3070" s="1462"/>
      <c r="I3070" s="1460"/>
      <c r="J3070" s="1461"/>
      <c r="K3070" s="1462"/>
      <c r="L3070" s="944" t="n">
        <f aca="false">I3070+J3070+K3070</f>
        <v>0</v>
      </c>
      <c r="M3070" s="1456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59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6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0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6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1</v>
      </c>
      <c r="E3073" s="744" t="n">
        <f aca="false">F3073+G3073+H3073</f>
        <v>0</v>
      </c>
      <c r="F3073" s="812"/>
      <c r="G3073" s="800"/>
      <c r="H3073" s="1457"/>
      <c r="I3073" s="812"/>
      <c r="J3073" s="800"/>
      <c r="K3073" s="1457"/>
      <c r="L3073" s="744" t="n">
        <f aca="false">I3073+J3073+K3073</f>
        <v>0</v>
      </c>
      <c r="M3073" s="1456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2</v>
      </c>
      <c r="E3074" s="751" t="n">
        <f aca="false">F3074+G3074+H3074</f>
        <v>0</v>
      </c>
      <c r="F3074" s="801"/>
      <c r="G3074" s="755"/>
      <c r="H3074" s="1459"/>
      <c r="I3074" s="801"/>
      <c r="J3074" s="755"/>
      <c r="K3074" s="1459"/>
      <c r="L3074" s="751" t="n">
        <f aca="false">I3074+J3074+K3074</f>
        <v>0</v>
      </c>
      <c r="M3074" s="1456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3</v>
      </c>
      <c r="E3075" s="751" t="n">
        <f aca="false">F3075+G3075+H3075</f>
        <v>0</v>
      </c>
      <c r="F3075" s="801"/>
      <c r="G3075" s="755"/>
      <c r="H3075" s="1459"/>
      <c r="I3075" s="801"/>
      <c r="J3075" s="755"/>
      <c r="K3075" s="1459"/>
      <c r="L3075" s="751" t="n">
        <f aca="false">I3075+J3075+K3075</f>
        <v>0</v>
      </c>
      <c r="M3075" s="1456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4</v>
      </c>
      <c r="E3076" s="751" t="n">
        <f aca="false">F3076+G3076+H3076</f>
        <v>0</v>
      </c>
      <c r="F3076" s="801"/>
      <c r="G3076" s="755"/>
      <c r="H3076" s="1459"/>
      <c r="I3076" s="801"/>
      <c r="J3076" s="755"/>
      <c r="K3076" s="1459"/>
      <c r="L3076" s="751" t="n">
        <f aca="false">I3076+J3076+K3076</f>
        <v>0</v>
      </c>
      <c r="M3076" s="1456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5</v>
      </c>
      <c r="E3077" s="751" t="n">
        <f aca="false">F3077+G3077+H3077</f>
        <v>0</v>
      </c>
      <c r="F3077" s="801"/>
      <c r="G3077" s="755"/>
      <c r="H3077" s="1459"/>
      <c r="I3077" s="801"/>
      <c r="J3077" s="755"/>
      <c r="K3077" s="1459"/>
      <c r="L3077" s="751" t="n">
        <f aca="false">I3077+J3077+K3077</f>
        <v>0</v>
      </c>
      <c r="M3077" s="1456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6</v>
      </c>
      <c r="E3078" s="772" t="n">
        <f aca="false">F3078+G3078+H3078</f>
        <v>0</v>
      </c>
      <c r="F3078" s="808"/>
      <c r="G3078" s="809"/>
      <c r="H3078" s="1458"/>
      <c r="I3078" s="808"/>
      <c r="J3078" s="809"/>
      <c r="K3078" s="1458"/>
      <c r="L3078" s="772" t="n">
        <f aca="false">I3078+J3078+K3078</f>
        <v>0</v>
      </c>
      <c r="M3078" s="1456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7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6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8</v>
      </c>
      <c r="E3080" s="744" t="n">
        <f aca="false">F3080+G3080+H3080</f>
        <v>0</v>
      </c>
      <c r="F3080" s="812"/>
      <c r="G3080" s="800"/>
      <c r="H3080" s="1457"/>
      <c r="I3080" s="812"/>
      <c r="J3080" s="800"/>
      <c r="K3080" s="1457"/>
      <c r="L3080" s="744" t="n">
        <f aca="false">I3080+J3080+K3080</f>
        <v>0</v>
      </c>
      <c r="M3080" s="1456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69</v>
      </c>
      <c r="E3081" s="751" t="n">
        <f aca="false">F3081+G3081+H3081</f>
        <v>0</v>
      </c>
      <c r="F3081" s="801"/>
      <c r="G3081" s="755"/>
      <c r="H3081" s="1459"/>
      <c r="I3081" s="801"/>
      <c r="J3081" s="755"/>
      <c r="K3081" s="1459"/>
      <c r="L3081" s="751" t="n">
        <f aca="false">I3081+J3081+K3081</f>
        <v>0</v>
      </c>
      <c r="M3081" s="1456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0</v>
      </c>
      <c r="E3082" s="772" t="n">
        <f aca="false">F3082+G3082+H3082</f>
        <v>0</v>
      </c>
      <c r="F3082" s="808"/>
      <c r="G3082" s="809"/>
      <c r="H3082" s="1458"/>
      <c r="I3082" s="808"/>
      <c r="J3082" s="809"/>
      <c r="K3082" s="1458"/>
      <c r="L3082" s="772" t="n">
        <f aca="false">I3082+J3082+K3082</f>
        <v>0</v>
      </c>
      <c r="M3082" s="1456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1</v>
      </c>
      <c r="D3083" s="973"/>
      <c r="E3083" s="944" t="n">
        <f aca="false">F3083+G3083+H3083</f>
        <v>0</v>
      </c>
      <c r="F3083" s="1460"/>
      <c r="G3083" s="1461"/>
      <c r="H3083" s="1462"/>
      <c r="I3083" s="1460"/>
      <c r="J3083" s="1461"/>
      <c r="K3083" s="1462"/>
      <c r="L3083" s="944" t="n">
        <f aca="false">I3083+J3083+K3083</f>
        <v>0</v>
      </c>
      <c r="M3083" s="1456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2</v>
      </c>
      <c r="D3084" s="973"/>
      <c r="E3084" s="944" t="n">
        <f aca="false">F3084+G3084+H3084</f>
        <v>0</v>
      </c>
      <c r="F3084" s="1460"/>
      <c r="G3084" s="1461"/>
      <c r="H3084" s="1462"/>
      <c r="I3084" s="1460"/>
      <c r="J3084" s="1461"/>
      <c r="K3084" s="1462"/>
      <c r="L3084" s="944" t="n">
        <f aca="false">I3084+J3084+K3084</f>
        <v>0</v>
      </c>
      <c r="M3084" s="1456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3</v>
      </c>
      <c r="D3085" s="980"/>
      <c r="E3085" s="944" t="n">
        <f aca="false">F3085+G3085+H3085</f>
        <v>0</v>
      </c>
      <c r="F3085" s="1460"/>
      <c r="G3085" s="1461"/>
      <c r="H3085" s="1462"/>
      <c r="I3085" s="1460"/>
      <c r="J3085" s="1461"/>
      <c r="K3085" s="1462"/>
      <c r="L3085" s="944" t="n">
        <f aca="false">I3085+J3085+K3085</f>
        <v>0</v>
      </c>
      <c r="M3085" s="1456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4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6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5</v>
      </c>
      <c r="E3087" s="744" t="n">
        <f aca="false">F3087+G3087+H3087</f>
        <v>0</v>
      </c>
      <c r="F3087" s="812"/>
      <c r="G3087" s="800"/>
      <c r="H3087" s="1457"/>
      <c r="I3087" s="812"/>
      <c r="J3087" s="800"/>
      <c r="K3087" s="1457"/>
      <c r="L3087" s="744" t="n">
        <f aca="false">I3087+J3087+K3087</f>
        <v>0</v>
      </c>
      <c r="M3087" s="1456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6</v>
      </c>
      <c r="E3088" s="772" t="n">
        <f aca="false">F3088+G3088+H3088</f>
        <v>0</v>
      </c>
      <c r="F3088" s="808"/>
      <c r="G3088" s="809"/>
      <c r="H3088" s="1458"/>
      <c r="I3088" s="808"/>
      <c r="J3088" s="809"/>
      <c r="K3088" s="1458"/>
      <c r="L3088" s="772" t="n">
        <f aca="false">I3088+J3088+K3088</f>
        <v>0</v>
      </c>
      <c r="M3088" s="1456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7</v>
      </c>
      <c r="D3089" s="1004"/>
      <c r="E3089" s="944" t="n">
        <f aca="false">F3089+G3089+H3089</f>
        <v>0</v>
      </c>
      <c r="F3089" s="1460"/>
      <c r="G3089" s="1461"/>
      <c r="H3089" s="1462"/>
      <c r="I3089" s="1460"/>
      <c r="J3089" s="1461"/>
      <c r="K3089" s="1462"/>
      <c r="L3089" s="944" t="n">
        <f aca="false">I3089+J3089+K3089</f>
        <v>0</v>
      </c>
      <c r="M3089" s="1456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8</v>
      </c>
      <c r="D3090" s="1004"/>
      <c r="E3090" s="944" t="n">
        <f aca="false">SUM(E3091:E3097)</f>
        <v>10000</v>
      </c>
      <c r="F3090" s="911" t="n">
        <f aca="false">SUM(F3091:F3097)</f>
        <v>1000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189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1890</v>
      </c>
      <c r="M3090" s="1456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79</v>
      </c>
      <c r="E3091" s="744" t="n">
        <f aca="false">F3091+G3091+H3091</f>
        <v>0</v>
      </c>
      <c r="F3091" s="812"/>
      <c r="G3091" s="800"/>
      <c r="H3091" s="1457"/>
      <c r="I3091" s="812"/>
      <c r="J3091" s="800"/>
      <c r="K3091" s="1457"/>
      <c r="L3091" s="744" t="n">
        <f aca="false">I3091+J3091+K3091</f>
        <v>0</v>
      </c>
      <c r="M3091" s="1456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0</v>
      </c>
      <c r="E3092" s="751" t="n">
        <f aca="false">F3092+G3092+H3092</f>
        <v>0</v>
      </c>
      <c r="F3092" s="801"/>
      <c r="G3092" s="755"/>
      <c r="H3092" s="1459"/>
      <c r="I3092" s="801"/>
      <c r="J3092" s="755"/>
      <c r="K3092" s="1459"/>
      <c r="L3092" s="751" t="n">
        <f aca="false">I3092+J3092+K3092</f>
        <v>0</v>
      </c>
      <c r="M3092" s="1456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1</v>
      </c>
      <c r="E3093" s="751" t="n">
        <f aca="false">F3093+G3093+H3093</f>
        <v>10000</v>
      </c>
      <c r="F3093" s="801" t="n">
        <v>10000</v>
      </c>
      <c r="G3093" s="755"/>
      <c r="H3093" s="1459"/>
      <c r="I3093" s="801" t="n">
        <v>1890</v>
      </c>
      <c r="J3093" s="755"/>
      <c r="K3093" s="1459"/>
      <c r="L3093" s="751" t="n">
        <f aca="false">I3093+J3093+K3093</f>
        <v>1890</v>
      </c>
      <c r="M3093" s="1456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2</v>
      </c>
      <c r="E3094" s="751" t="n">
        <f aca="false">F3094+G3094+H3094</f>
        <v>0</v>
      </c>
      <c r="F3094" s="801"/>
      <c r="G3094" s="755"/>
      <c r="H3094" s="1459"/>
      <c r="I3094" s="801"/>
      <c r="J3094" s="755"/>
      <c r="K3094" s="1459"/>
      <c r="L3094" s="751" t="n">
        <f aca="false">I3094+J3094+K3094</f>
        <v>0</v>
      </c>
      <c r="M3094" s="1456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3</v>
      </c>
      <c r="E3095" s="751" t="n">
        <f aca="false">F3095+G3095+H3095</f>
        <v>0</v>
      </c>
      <c r="F3095" s="801"/>
      <c r="G3095" s="755"/>
      <c r="H3095" s="1459"/>
      <c r="I3095" s="801"/>
      <c r="J3095" s="755"/>
      <c r="K3095" s="1459"/>
      <c r="L3095" s="751" t="n">
        <f aca="false">I3095+J3095+K3095</f>
        <v>0</v>
      </c>
      <c r="M3095" s="1456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4</v>
      </c>
      <c r="E3096" s="751" t="n">
        <f aca="false">F3096+G3096+H3096</f>
        <v>0</v>
      </c>
      <c r="F3096" s="801"/>
      <c r="G3096" s="755"/>
      <c r="H3096" s="1459"/>
      <c r="I3096" s="801"/>
      <c r="J3096" s="755"/>
      <c r="K3096" s="1459"/>
      <c r="L3096" s="751" t="n">
        <f aca="false">I3096+J3096+K3096</f>
        <v>0</v>
      </c>
      <c r="M3096" s="1456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5</v>
      </c>
      <c r="E3097" s="772" t="n">
        <f aca="false">F3097+G3097+H3097</f>
        <v>0</v>
      </c>
      <c r="F3097" s="808"/>
      <c r="G3097" s="809"/>
      <c r="H3097" s="1458"/>
      <c r="I3097" s="808"/>
      <c r="J3097" s="809"/>
      <c r="K3097" s="1458"/>
      <c r="L3097" s="772" t="n">
        <f aca="false">I3097+J3097+K3097</f>
        <v>0</v>
      </c>
      <c r="M3097" s="1456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6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6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7</v>
      </c>
      <c r="E3099" s="744" t="n">
        <f aca="false">F3099+G3099+H3099</f>
        <v>0</v>
      </c>
      <c r="F3099" s="812"/>
      <c r="G3099" s="800"/>
      <c r="H3099" s="1457"/>
      <c r="I3099" s="812"/>
      <c r="J3099" s="800"/>
      <c r="K3099" s="1457"/>
      <c r="L3099" s="744" t="n">
        <f aca="false">I3099+J3099+K3099</f>
        <v>0</v>
      </c>
      <c r="M3099" s="1456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8</v>
      </c>
      <c r="E3100" s="772" t="n">
        <f aca="false">F3100+G3100+H3100</f>
        <v>0</v>
      </c>
      <c r="F3100" s="808"/>
      <c r="G3100" s="809"/>
      <c r="H3100" s="1458"/>
      <c r="I3100" s="808"/>
      <c r="J3100" s="809"/>
      <c r="K3100" s="1458"/>
      <c r="L3100" s="772" t="n">
        <f aca="false">I3100+J3100+K3100</f>
        <v>0</v>
      </c>
      <c r="M3100" s="1456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89</v>
      </c>
      <c r="D3101" s="1004"/>
      <c r="E3101" s="944" t="n">
        <f aca="false">F3101+G3101+H3101</f>
        <v>0</v>
      </c>
      <c r="F3101" s="1460"/>
      <c r="G3101" s="1461"/>
      <c r="H3101" s="1462"/>
      <c r="I3101" s="1460"/>
      <c r="J3101" s="1461"/>
      <c r="K3101" s="1462"/>
      <c r="L3101" s="944" t="n">
        <f aca="false">I3101+J3101+K3101</f>
        <v>0</v>
      </c>
      <c r="M3101" s="1456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0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6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1</v>
      </c>
      <c r="E3103" s="744" t="n">
        <f aca="false">F3103+G3103+H3103</f>
        <v>0</v>
      </c>
      <c r="F3103" s="812"/>
      <c r="G3103" s="800"/>
      <c r="H3103" s="1457"/>
      <c r="I3103" s="812"/>
      <c r="J3103" s="800"/>
      <c r="K3103" s="1457"/>
      <c r="L3103" s="744" t="n">
        <f aca="false">I3103+J3103+K3103</f>
        <v>0</v>
      </c>
      <c r="M3103" s="1456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2</v>
      </c>
      <c r="E3104" s="751" t="n">
        <f aca="false">F3104+G3104+H3104</f>
        <v>0</v>
      </c>
      <c r="F3104" s="801"/>
      <c r="G3104" s="755"/>
      <c r="H3104" s="1459"/>
      <c r="I3104" s="801"/>
      <c r="J3104" s="755"/>
      <c r="K3104" s="1459"/>
      <c r="L3104" s="751" t="n">
        <f aca="false">I3104+J3104+K3104</f>
        <v>0</v>
      </c>
      <c r="M3104" s="1456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3</v>
      </c>
      <c r="E3105" s="751" t="n">
        <f aca="false">F3105+G3105+H3105</f>
        <v>0</v>
      </c>
      <c r="F3105" s="801"/>
      <c r="G3105" s="755"/>
      <c r="H3105" s="1459"/>
      <c r="I3105" s="801"/>
      <c r="J3105" s="755"/>
      <c r="K3105" s="1459"/>
      <c r="L3105" s="751" t="n">
        <f aca="false">I3105+J3105+K3105</f>
        <v>0</v>
      </c>
      <c r="M3105" s="1456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4</v>
      </c>
      <c r="E3106" s="772" t="n">
        <f aca="false">F3106+G3106+H3106</f>
        <v>0</v>
      </c>
      <c r="F3106" s="808"/>
      <c r="G3106" s="809"/>
      <c r="H3106" s="1458"/>
      <c r="I3106" s="808"/>
      <c r="J3106" s="809"/>
      <c r="K3106" s="1458"/>
      <c r="L3106" s="772" t="n">
        <f aca="false">I3106+J3106+K3106</f>
        <v>0</v>
      </c>
      <c r="M3106" s="1456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5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6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6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6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7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6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8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6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699</v>
      </c>
      <c r="D3111" s="1026"/>
      <c r="E3111" s="1468"/>
      <c r="F3111" s="1468"/>
      <c r="G3111" s="1468"/>
      <c r="H3111" s="1468"/>
      <c r="I3111" s="1468"/>
      <c r="J3111" s="1468"/>
      <c r="K3111" s="1468"/>
      <c r="L3111" s="1469"/>
      <c r="M3111" s="1456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699</v>
      </c>
      <c r="D3112" s="1026"/>
      <c r="E3112" s="944" t="n">
        <f aca="false">F3112+G3112+H3112</f>
        <v>0</v>
      </c>
      <c r="F3112" s="1470"/>
      <c r="G3112" s="1471"/>
      <c r="H3112" s="1472"/>
      <c r="I3112" s="1201" t="n">
        <v>0</v>
      </c>
      <c r="J3112" s="1473" t="n">
        <v>0</v>
      </c>
      <c r="K3112" s="1176" t="n">
        <v>0</v>
      </c>
      <c r="L3112" s="944" t="n">
        <f aca="false">I3112+J3112+K3112</f>
        <v>0</v>
      </c>
      <c r="M3112" s="1456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4"/>
      <c r="C3113" s="1475"/>
      <c r="D3113" s="1476"/>
      <c r="E3113" s="905"/>
      <c r="F3113" s="905"/>
      <c r="G3113" s="905"/>
      <c r="H3113" s="905"/>
      <c r="I3113" s="905"/>
      <c r="J3113" s="905"/>
      <c r="K3113" s="905"/>
      <c r="L3113" s="906"/>
      <c r="M3113" s="1456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7"/>
      <c r="C3114" s="686"/>
      <c r="D3114" s="1478"/>
      <c r="E3114" s="856"/>
      <c r="F3114" s="856"/>
      <c r="G3114" s="856"/>
      <c r="H3114" s="856"/>
      <c r="I3114" s="856"/>
      <c r="J3114" s="856"/>
      <c r="K3114" s="856"/>
      <c r="L3114" s="1033"/>
      <c r="M3114" s="1456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7"/>
      <c r="C3115" s="686"/>
      <c r="D3115" s="1478"/>
      <c r="E3115" s="856"/>
      <c r="F3115" s="856"/>
      <c r="G3115" s="856"/>
      <c r="H3115" s="856"/>
      <c r="I3115" s="856"/>
      <c r="J3115" s="856"/>
      <c r="K3115" s="856"/>
      <c r="L3115" s="1033"/>
      <c r="M3115" s="1456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79"/>
      <c r="C3116" s="1037" t="s">
        <v>580</v>
      </c>
      <c r="D3116" s="1480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41512</v>
      </c>
      <c r="F3116" s="1040" t="n">
        <f aca="false">SUM(F3000,F3003,F3009,F3017,F3018,F3036,F3040,F3046,F3049,F3050,F3051,F3052,F3053,F3062,F3069,F3070,F3071,F3072,F3079,F3083,F3084,F3085,F3086,F3089,F3090,F3098,F3101,F3102,F3107)+F3112</f>
        <v>141512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36727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36727</v>
      </c>
      <c r="M3116" s="1456" t="n">
        <f aca="false">(IF($E3116&lt;&gt;0,$M$2,IF($L3116&lt;&gt;0,$M$2,"")))</f>
        <v>1</v>
      </c>
      <c r="N3116" s="1481" t="str">
        <f aca="false">LEFT(C2997,1)</f>
        <v>5</v>
      </c>
    </row>
    <row r="3117" customFormat="false" ht="15.75" hidden="false" customHeight="false" outlineLevel="0" collapsed="false">
      <c r="B3117" s="1482" t="s">
        <v>944</v>
      </c>
      <c r="C3117" s="1483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4"/>
      <c r="C3118" s="1484"/>
      <c r="D3118" s="1485"/>
      <c r="E3118" s="1484"/>
      <c r="F3118" s="1484"/>
      <c r="G3118" s="1484"/>
      <c r="H3118" s="1484"/>
      <c r="I3118" s="1484"/>
      <c r="J3118" s="1484"/>
      <c r="K3118" s="1484"/>
      <c r="L3118" s="1486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7"/>
      <c r="C3119" s="1487"/>
      <c r="D3119" s="1487"/>
      <c r="E3119" s="1487"/>
      <c r="F3119" s="1487"/>
      <c r="G3119" s="1487"/>
      <c r="H3119" s="1487"/>
      <c r="I3119" s="1487"/>
      <c r="J3119" s="1487"/>
      <c r="K3119" s="1487"/>
      <c r="L3119" s="1488"/>
      <c r="M3119" s="1489" t="str">
        <f aca="false">(IF(E3114&lt;&gt;0,$G$2,IF(L3114&lt;&gt;0,$G$2,"")))</f>
        <v/>
      </c>
    </row>
    <row r="3120" customFormat="false" ht="18.75" hidden="false" customHeight="false" outlineLevel="0" collapsed="false">
      <c r="B3120" s="1487"/>
      <c r="C3120" s="1487"/>
      <c r="D3120" s="1487"/>
      <c r="E3120" s="1487"/>
      <c r="F3120" s="1487"/>
      <c r="G3120" s="1487"/>
      <c r="H3120" s="1487"/>
      <c r="I3120" s="1487"/>
      <c r="J3120" s="1487"/>
      <c r="K3120" s="1487"/>
      <c r="L3120" s="1488"/>
      <c r="M3120" s="1489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5"/>
      <c r="F3121" s="1425"/>
      <c r="G3121" s="1425"/>
      <c r="H3121" s="1425"/>
      <c r="I3121" s="1425"/>
      <c r="J3121" s="1425"/>
      <c r="K3121" s="1425"/>
      <c r="L3121" s="1425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6"/>
      <c r="D3122" s="1427"/>
      <c r="E3122" s="1425"/>
      <c r="F3122" s="1425"/>
      <c r="G3122" s="1425"/>
      <c r="H3122" s="1425"/>
      <c r="I3122" s="1425"/>
      <c r="J3122" s="1425"/>
      <c r="K3122" s="1425"/>
      <c r="L3122" s="1425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8" t="s">
        <v>934</v>
      </c>
      <c r="I3124" s="1429"/>
      <c r="J3124" s="1430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n">
        <f aca="false">$B$9</f>
        <v>0</v>
      </c>
      <c r="C3125" s="866"/>
      <c r="D3125" s="866"/>
      <c r="E3125" s="692" t="n">
        <f aca="false">$E$9</f>
        <v>43101</v>
      </c>
      <c r="F3125" s="867" t="n">
        <f aca="false">$F$9</f>
        <v>4325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1" t="str">
        <f aca="false">$B$12</f>
        <v>Полски Тръмбеш</v>
      </c>
      <c r="C3128" s="1431"/>
      <c r="D3128" s="1431"/>
      <c r="E3128" s="1078" t="s">
        <v>583</v>
      </c>
      <c r="F3128" s="1432" t="str">
        <f aca="false">$F$12</f>
        <v>5407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4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6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5</v>
      </c>
      <c r="E3132" s="715" t="s">
        <v>936</v>
      </c>
      <c r="F3132" s="715"/>
      <c r="G3132" s="715"/>
      <c r="H3132" s="715"/>
      <c r="I3132" s="885" t="s">
        <v>937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0</v>
      </c>
      <c r="D3133" s="888" t="s">
        <v>938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3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8</v>
      </c>
      <c r="E3134" s="1434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5"/>
      <c r="C3135" s="1436" t="e">
        <f aca="false">VLOOKUP(D3135,OP_LIST2,2,FALSE())</f>
        <v>#N/A</v>
      </c>
      <c r="D3135" s="1437"/>
      <c r="E3135" s="1033"/>
      <c r="F3135" s="1438"/>
      <c r="G3135" s="1439"/>
      <c r="H3135" s="1440"/>
      <c r="I3135" s="1438"/>
      <c r="J3135" s="1439"/>
      <c r="K3135" s="1440"/>
      <c r="L3135" s="1441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2"/>
      <c r="C3136" s="1443" t="n">
        <f aca="false">VLOOKUP(D3137,EBK_DEIN2,2,FALSE())</f>
        <v>5562</v>
      </c>
      <c r="D3136" s="1437" t="s">
        <v>939</v>
      </c>
      <c r="E3136" s="1033"/>
      <c r="F3136" s="1444"/>
      <c r="G3136" s="1445"/>
      <c r="H3136" s="1446"/>
      <c r="I3136" s="1444"/>
      <c r="J3136" s="1445"/>
      <c r="K3136" s="1446"/>
      <c r="L3136" s="1441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7"/>
      <c r="C3137" s="1448" t="n">
        <f aca="false">+C3136</f>
        <v>5562</v>
      </c>
      <c r="D3137" s="1449" t="s">
        <v>962</v>
      </c>
      <c r="E3137" s="1033"/>
      <c r="F3137" s="1444"/>
      <c r="G3137" s="1445"/>
      <c r="H3137" s="1446"/>
      <c r="I3137" s="1444"/>
      <c r="J3137" s="1445"/>
      <c r="K3137" s="1446"/>
      <c r="L3137" s="1441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0"/>
      <c r="C3138" s="1451"/>
      <c r="D3138" s="1452" t="s">
        <v>941</v>
      </c>
      <c r="E3138" s="1033"/>
      <c r="F3138" s="1453"/>
      <c r="G3138" s="1454"/>
      <c r="H3138" s="1455"/>
      <c r="I3138" s="1453"/>
      <c r="J3138" s="1454"/>
      <c r="K3138" s="1455"/>
      <c r="L3138" s="1441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89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6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0</v>
      </c>
      <c r="E3140" s="744" t="n">
        <f aca="false">F3140+G3140+H3140</f>
        <v>0</v>
      </c>
      <c r="F3140" s="812"/>
      <c r="G3140" s="800"/>
      <c r="H3140" s="1457"/>
      <c r="I3140" s="812"/>
      <c r="J3140" s="800"/>
      <c r="K3140" s="1457"/>
      <c r="L3140" s="744" t="n">
        <f aca="false">I3140+J3140+K3140</f>
        <v>0</v>
      </c>
      <c r="M3140" s="1456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1</v>
      </c>
      <c r="E3141" s="772" t="n">
        <f aca="false">F3141+G3141+H3141</f>
        <v>0</v>
      </c>
      <c r="F3141" s="808"/>
      <c r="G3141" s="809"/>
      <c r="H3141" s="1458"/>
      <c r="I3141" s="808"/>
      <c r="J3141" s="809"/>
      <c r="K3141" s="1458"/>
      <c r="L3141" s="772" t="n">
        <f aca="false">I3141+J3141+K3141</f>
        <v>0</v>
      </c>
      <c r="M3141" s="1456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2</v>
      </c>
      <c r="D3142" s="925"/>
      <c r="E3142" s="910" t="n">
        <f aca="false">SUM(E3143:E3147)</f>
        <v>76986</v>
      </c>
      <c r="F3142" s="911" t="n">
        <f aca="false">SUM(F3143:F3147)</f>
        <v>76986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76986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76986</v>
      </c>
      <c r="M3142" s="1456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3</v>
      </c>
      <c r="E3143" s="744" t="n">
        <f aca="false">F3143+G3143+H3143</f>
        <v>76484</v>
      </c>
      <c r="F3143" s="812" t="n">
        <v>76484</v>
      </c>
      <c r="G3143" s="800"/>
      <c r="H3143" s="1457"/>
      <c r="I3143" s="812" t="n">
        <v>76484</v>
      </c>
      <c r="J3143" s="800"/>
      <c r="K3143" s="1457"/>
      <c r="L3143" s="744" t="n">
        <f aca="false">I3143+J3143+K3143</f>
        <v>76484</v>
      </c>
      <c r="M3143" s="1456" t="n">
        <f aca="false">(IF($E3143&lt;&gt;0,$M$2,IF($L3143&lt;&gt;0,$M$2,"")))</f>
        <v>1</v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4</v>
      </c>
      <c r="E3144" s="751" t="n">
        <f aca="false">F3144+G3144+H3144</f>
        <v>0</v>
      </c>
      <c r="F3144" s="801"/>
      <c r="G3144" s="755"/>
      <c r="H3144" s="1459"/>
      <c r="I3144" s="801"/>
      <c r="J3144" s="755"/>
      <c r="K3144" s="1459"/>
      <c r="L3144" s="751" t="n">
        <f aca="false">I3144+J3144+K3144</f>
        <v>0</v>
      </c>
      <c r="M3144" s="1456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5</v>
      </c>
      <c r="E3145" s="751" t="n">
        <f aca="false">F3145+G3145+H3145</f>
        <v>0</v>
      </c>
      <c r="F3145" s="801"/>
      <c r="G3145" s="755"/>
      <c r="H3145" s="1459"/>
      <c r="I3145" s="801"/>
      <c r="J3145" s="755"/>
      <c r="K3145" s="1459"/>
      <c r="L3145" s="751" t="n">
        <f aca="false">I3145+J3145+K3145</f>
        <v>0</v>
      </c>
      <c r="M3145" s="1456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6</v>
      </c>
      <c r="E3146" s="751" t="n">
        <f aca="false">F3146+G3146+H3146</f>
        <v>168</v>
      </c>
      <c r="F3146" s="801" t="n">
        <v>168</v>
      </c>
      <c r="G3146" s="755"/>
      <c r="H3146" s="1459"/>
      <c r="I3146" s="801" t="n">
        <v>168</v>
      </c>
      <c r="J3146" s="755"/>
      <c r="K3146" s="1459"/>
      <c r="L3146" s="751" t="n">
        <f aca="false">I3146+J3146+K3146</f>
        <v>168</v>
      </c>
      <c r="M3146" s="1456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7</v>
      </c>
      <c r="E3147" s="772" t="n">
        <f aca="false">F3147+G3147+H3147</f>
        <v>334</v>
      </c>
      <c r="F3147" s="808" t="n">
        <v>334</v>
      </c>
      <c r="G3147" s="809"/>
      <c r="H3147" s="1458"/>
      <c r="I3147" s="808" t="n">
        <v>334</v>
      </c>
      <c r="J3147" s="809"/>
      <c r="K3147" s="1458"/>
      <c r="L3147" s="772" t="n">
        <f aca="false">I3147+J3147+K3147</f>
        <v>334</v>
      </c>
      <c r="M3147" s="1456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8</v>
      </c>
      <c r="D3148" s="925"/>
      <c r="E3148" s="910" t="n">
        <f aca="false">SUM(E3149:E3155)</f>
        <v>14887</v>
      </c>
      <c r="F3148" s="911" t="n">
        <f aca="false">SUM(F3149:F3155)</f>
        <v>14887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14887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14887</v>
      </c>
      <c r="M3148" s="1456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599</v>
      </c>
      <c r="E3149" s="744" t="n">
        <f aca="false">F3149+G3149+H3149</f>
        <v>9420</v>
      </c>
      <c r="F3149" s="812" t="n">
        <v>9420</v>
      </c>
      <c r="G3149" s="800"/>
      <c r="H3149" s="1457"/>
      <c r="I3149" s="812" t="n">
        <v>9420</v>
      </c>
      <c r="J3149" s="800"/>
      <c r="K3149" s="1457"/>
      <c r="L3149" s="744" t="n">
        <f aca="false">I3149+J3149+K3149</f>
        <v>9420</v>
      </c>
      <c r="M3149" s="1456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0</v>
      </c>
      <c r="E3150" s="751" t="n">
        <f aca="false">F3150+G3150+H3150</f>
        <v>0</v>
      </c>
      <c r="F3150" s="801"/>
      <c r="G3150" s="755"/>
      <c r="H3150" s="1459"/>
      <c r="I3150" s="801"/>
      <c r="J3150" s="755"/>
      <c r="K3150" s="1459"/>
      <c r="L3150" s="751" t="n">
        <f aca="false">I3150+J3150+K3150</f>
        <v>0</v>
      </c>
      <c r="M3150" s="1456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3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6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1</v>
      </c>
      <c r="E3152" s="751" t="n">
        <f aca="false">F3152+G3152+H3152</f>
        <v>3798</v>
      </c>
      <c r="F3152" s="801" t="n">
        <v>3798</v>
      </c>
      <c r="G3152" s="755"/>
      <c r="H3152" s="1459"/>
      <c r="I3152" s="801" t="n">
        <v>3798</v>
      </c>
      <c r="J3152" s="755"/>
      <c r="K3152" s="1459"/>
      <c r="L3152" s="751" t="n">
        <f aca="false">I3152+J3152+K3152</f>
        <v>3798</v>
      </c>
      <c r="M3152" s="1456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2</v>
      </c>
      <c r="E3153" s="751" t="n">
        <f aca="false">F3153+G3153+H3153</f>
        <v>1669</v>
      </c>
      <c r="F3153" s="801" t="n">
        <v>1669</v>
      </c>
      <c r="G3153" s="755"/>
      <c r="H3153" s="1459"/>
      <c r="I3153" s="801" t="n">
        <v>1669</v>
      </c>
      <c r="J3153" s="755"/>
      <c r="K3153" s="1459"/>
      <c r="L3153" s="751" t="n">
        <f aca="false">I3153+J3153+K3153</f>
        <v>1669</v>
      </c>
      <c r="M3153" s="1456" t="n">
        <f aca="false">(IF($E3153&lt;&gt;0,$M$2,IF($L3153&lt;&gt;0,$M$2,"")))</f>
        <v>1</v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3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6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4</v>
      </c>
      <c r="E3155" s="772" t="n">
        <f aca="false">F3155+G3155+H3155</f>
        <v>0</v>
      </c>
      <c r="F3155" s="808"/>
      <c r="G3155" s="809"/>
      <c r="H3155" s="1458"/>
      <c r="I3155" s="808"/>
      <c r="J3155" s="809"/>
      <c r="K3155" s="1458"/>
      <c r="L3155" s="772" t="n">
        <f aca="false">I3155+J3155+K3155</f>
        <v>0</v>
      </c>
      <c r="M3155" s="1456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5</v>
      </c>
      <c r="D3156" s="943"/>
      <c r="E3156" s="944" t="n">
        <f aca="false">F3156+G3156+H3156</f>
        <v>0</v>
      </c>
      <c r="F3156" s="1460"/>
      <c r="G3156" s="1461"/>
      <c r="H3156" s="1462"/>
      <c r="I3156" s="1460"/>
      <c r="J3156" s="1461"/>
      <c r="K3156" s="1462"/>
      <c r="L3156" s="944" t="n">
        <f aca="false">I3156+J3156+K3156</f>
        <v>0</v>
      </c>
      <c r="M3156" s="1456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6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6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7</v>
      </c>
      <c r="E3158" s="744" t="n">
        <f aca="false">F3158+G3158+H3158</f>
        <v>0</v>
      </c>
      <c r="F3158" s="812"/>
      <c r="G3158" s="800"/>
      <c r="H3158" s="1457"/>
      <c r="I3158" s="812"/>
      <c r="J3158" s="800"/>
      <c r="K3158" s="1457"/>
      <c r="L3158" s="744" t="n">
        <f aca="false">I3158+J3158+K3158</f>
        <v>0</v>
      </c>
      <c r="M3158" s="1456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8</v>
      </c>
      <c r="E3159" s="751" t="n">
        <f aca="false">F3159+G3159+H3159</f>
        <v>0</v>
      </c>
      <c r="F3159" s="801"/>
      <c r="G3159" s="755"/>
      <c r="H3159" s="1459"/>
      <c r="I3159" s="801"/>
      <c r="J3159" s="755"/>
      <c r="K3159" s="1459"/>
      <c r="L3159" s="751" t="n">
        <f aca="false">I3159+J3159+K3159</f>
        <v>0</v>
      </c>
      <c r="M3159" s="1456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09</v>
      </c>
      <c r="E3160" s="751" t="n">
        <f aca="false">F3160+G3160+H3160</f>
        <v>0</v>
      </c>
      <c r="F3160" s="801"/>
      <c r="G3160" s="755"/>
      <c r="H3160" s="1459"/>
      <c r="I3160" s="801"/>
      <c r="J3160" s="755"/>
      <c r="K3160" s="1459"/>
      <c r="L3160" s="751" t="n">
        <f aca="false">I3160+J3160+K3160</f>
        <v>0</v>
      </c>
      <c r="M3160" s="1456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0</v>
      </c>
      <c r="E3161" s="751" t="n">
        <f aca="false">F3161+G3161+H3161</f>
        <v>0</v>
      </c>
      <c r="F3161" s="801"/>
      <c r="G3161" s="755"/>
      <c r="H3161" s="1459"/>
      <c r="I3161" s="801"/>
      <c r="J3161" s="755"/>
      <c r="K3161" s="1459"/>
      <c r="L3161" s="751" t="n">
        <f aca="false">I3161+J3161+K3161</f>
        <v>0</v>
      </c>
      <c r="M3161" s="1456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1</v>
      </c>
      <c r="E3162" s="751" t="n">
        <f aca="false">F3162+G3162+H3162</f>
        <v>0</v>
      </c>
      <c r="F3162" s="801"/>
      <c r="G3162" s="755"/>
      <c r="H3162" s="1459"/>
      <c r="I3162" s="801"/>
      <c r="J3162" s="755"/>
      <c r="K3162" s="1459"/>
      <c r="L3162" s="751" t="n">
        <f aca="false">I3162+J3162+K3162</f>
        <v>0</v>
      </c>
      <c r="M3162" s="1456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2</v>
      </c>
      <c r="E3163" s="760" t="n">
        <f aca="false">F3163+G3163+H3163</f>
        <v>0</v>
      </c>
      <c r="F3163" s="1298"/>
      <c r="G3163" s="1291"/>
      <c r="H3163" s="1463"/>
      <c r="I3163" s="1298"/>
      <c r="J3163" s="1291"/>
      <c r="K3163" s="1463"/>
      <c r="L3163" s="760" t="n">
        <f aca="false">I3163+J3163+K3163</f>
        <v>0</v>
      </c>
      <c r="M3163" s="1456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3</v>
      </c>
      <c r="E3164" s="953" t="n">
        <f aca="false">F3164+G3164+H3164</f>
        <v>0</v>
      </c>
      <c r="F3164" s="1149"/>
      <c r="G3164" s="1150"/>
      <c r="H3164" s="1464"/>
      <c r="I3164" s="1149"/>
      <c r="J3164" s="1150"/>
      <c r="K3164" s="1464"/>
      <c r="L3164" s="953" t="n">
        <f aca="false">I3164+J3164+K3164</f>
        <v>0</v>
      </c>
      <c r="M3164" s="1456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4</v>
      </c>
      <c r="E3165" s="959" t="n">
        <f aca="false">F3165+G3165+H3165</f>
        <v>0</v>
      </c>
      <c r="F3165" s="1153"/>
      <c r="G3165" s="1154"/>
      <c r="H3165" s="1465"/>
      <c r="I3165" s="1153"/>
      <c r="J3165" s="1154"/>
      <c r="K3165" s="1465"/>
      <c r="L3165" s="959" t="n">
        <f aca="false">I3165+J3165+K3165</f>
        <v>0</v>
      </c>
      <c r="M3165" s="1456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5</v>
      </c>
      <c r="E3166" s="953" t="n">
        <f aca="false">F3166+G3166+H3166</f>
        <v>0</v>
      </c>
      <c r="F3166" s="1149"/>
      <c r="G3166" s="1150"/>
      <c r="H3166" s="1464"/>
      <c r="I3166" s="1149"/>
      <c r="J3166" s="1150"/>
      <c r="K3166" s="1464"/>
      <c r="L3166" s="953" t="n">
        <f aca="false">I3166+J3166+K3166</f>
        <v>0</v>
      </c>
      <c r="M3166" s="1456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6</v>
      </c>
      <c r="E3167" s="751" t="n">
        <f aca="false">F3167+G3167+H3167</f>
        <v>0</v>
      </c>
      <c r="F3167" s="801"/>
      <c r="G3167" s="755"/>
      <c r="H3167" s="1459"/>
      <c r="I3167" s="801"/>
      <c r="J3167" s="755"/>
      <c r="K3167" s="1459"/>
      <c r="L3167" s="751" t="n">
        <f aca="false">I3167+J3167+K3167</f>
        <v>0</v>
      </c>
      <c r="M3167" s="1456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7</v>
      </c>
      <c r="E3168" s="959" t="n">
        <f aca="false">F3168+G3168+H3168</f>
        <v>0</v>
      </c>
      <c r="F3168" s="1153"/>
      <c r="G3168" s="1154"/>
      <c r="H3168" s="1465"/>
      <c r="I3168" s="1153"/>
      <c r="J3168" s="1154"/>
      <c r="K3168" s="1465"/>
      <c r="L3168" s="959" t="n">
        <f aca="false">I3168+J3168+K3168</f>
        <v>0</v>
      </c>
      <c r="M3168" s="1456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8</v>
      </c>
      <c r="E3169" s="953" t="n">
        <f aca="false">F3169+G3169+H3169</f>
        <v>0</v>
      </c>
      <c r="F3169" s="1149"/>
      <c r="G3169" s="1150"/>
      <c r="H3169" s="1464"/>
      <c r="I3169" s="1149"/>
      <c r="J3169" s="1150"/>
      <c r="K3169" s="1464"/>
      <c r="L3169" s="953" t="n">
        <f aca="false">I3169+J3169+K3169</f>
        <v>0</v>
      </c>
      <c r="M3169" s="1456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19</v>
      </c>
      <c r="E3170" s="959" t="n">
        <f aca="false">F3170+G3170+H3170</f>
        <v>0</v>
      </c>
      <c r="F3170" s="1153"/>
      <c r="G3170" s="1154"/>
      <c r="H3170" s="1465"/>
      <c r="I3170" s="1153"/>
      <c r="J3170" s="1154"/>
      <c r="K3170" s="1465"/>
      <c r="L3170" s="959" t="n">
        <f aca="false">I3170+J3170+K3170</f>
        <v>0</v>
      </c>
      <c r="M3170" s="1456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0</v>
      </c>
      <c r="E3171" s="968" t="n">
        <f aca="false">F3171+G3171+H3171</f>
        <v>0</v>
      </c>
      <c r="F3171" s="1303"/>
      <c r="G3171" s="1304"/>
      <c r="H3171" s="1466"/>
      <c r="I3171" s="1303"/>
      <c r="J3171" s="1304"/>
      <c r="K3171" s="1466"/>
      <c r="L3171" s="968" t="n">
        <f aca="false">I3171+J3171+K3171</f>
        <v>0</v>
      </c>
      <c r="M3171" s="1456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1</v>
      </c>
      <c r="E3172" s="953" t="n">
        <f aca="false">F3172+G3172+H3172</f>
        <v>0</v>
      </c>
      <c r="F3172" s="1149"/>
      <c r="G3172" s="1150"/>
      <c r="H3172" s="1464"/>
      <c r="I3172" s="1149"/>
      <c r="J3172" s="1150"/>
      <c r="K3172" s="1464"/>
      <c r="L3172" s="953" t="n">
        <f aca="false">I3172+J3172+K3172</f>
        <v>0</v>
      </c>
      <c r="M3172" s="1456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2</v>
      </c>
      <c r="E3173" s="751" t="n">
        <f aca="false">F3173+G3173+H3173</f>
        <v>0</v>
      </c>
      <c r="F3173" s="801"/>
      <c r="G3173" s="755"/>
      <c r="H3173" s="1459"/>
      <c r="I3173" s="801"/>
      <c r="J3173" s="755"/>
      <c r="K3173" s="1459"/>
      <c r="L3173" s="751" t="n">
        <f aca="false">I3173+J3173+K3173</f>
        <v>0</v>
      </c>
      <c r="M3173" s="1456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3</v>
      </c>
      <c r="E3174" s="772" t="n">
        <f aca="false">F3174+G3174+H3174</f>
        <v>0</v>
      </c>
      <c r="F3174" s="808"/>
      <c r="G3174" s="809"/>
      <c r="H3174" s="1458"/>
      <c r="I3174" s="808"/>
      <c r="J3174" s="809"/>
      <c r="K3174" s="1458"/>
      <c r="L3174" s="772" t="n">
        <f aca="false">I3174+J3174+K3174</f>
        <v>0</v>
      </c>
      <c r="M3174" s="1456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4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6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5</v>
      </c>
      <c r="E3176" s="744" t="n">
        <f aca="false">F3176+G3176+H3176</f>
        <v>0</v>
      </c>
      <c r="F3176" s="812"/>
      <c r="G3176" s="800"/>
      <c r="H3176" s="1457"/>
      <c r="I3176" s="812"/>
      <c r="J3176" s="800"/>
      <c r="K3176" s="1457"/>
      <c r="L3176" s="744" t="n">
        <f aca="false">I3176+J3176+K3176</f>
        <v>0</v>
      </c>
      <c r="M3176" s="1456" t="str">
        <f aca="false">(IF($E3176&lt;&gt;0,$M$2,IF($L3176&lt;&gt;0,$M$2,"")))</f>
        <v/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6</v>
      </c>
      <c r="E3177" s="751" t="n">
        <f aca="false">F3177+G3177+H3177</f>
        <v>0</v>
      </c>
      <c r="F3177" s="801"/>
      <c r="G3177" s="755"/>
      <c r="H3177" s="1459"/>
      <c r="I3177" s="801"/>
      <c r="J3177" s="755"/>
      <c r="K3177" s="1459"/>
      <c r="L3177" s="751" t="n">
        <f aca="false">I3177+J3177+K3177</f>
        <v>0</v>
      </c>
      <c r="M3177" s="1456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7</v>
      </c>
      <c r="E3178" s="772" t="n">
        <f aca="false">F3178+G3178+H3178</f>
        <v>0</v>
      </c>
      <c r="F3178" s="808"/>
      <c r="G3178" s="809"/>
      <c r="H3178" s="1458"/>
      <c r="I3178" s="808"/>
      <c r="J3178" s="809"/>
      <c r="K3178" s="1458"/>
      <c r="L3178" s="772" t="n">
        <f aca="false">I3178+J3178+K3178</f>
        <v>0</v>
      </c>
      <c r="M3178" s="1456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8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6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29</v>
      </c>
      <c r="E3180" s="744" t="n">
        <f aca="false">F3180+G3180+H3180</f>
        <v>0</v>
      </c>
      <c r="F3180" s="812"/>
      <c r="G3180" s="800"/>
      <c r="H3180" s="1457"/>
      <c r="I3180" s="812"/>
      <c r="J3180" s="800"/>
      <c r="K3180" s="1457"/>
      <c r="L3180" s="744" t="n">
        <f aca="false">I3180+J3180+K3180</f>
        <v>0</v>
      </c>
      <c r="M3180" s="1456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0</v>
      </c>
      <c r="E3181" s="751" t="n">
        <f aca="false">F3181+G3181+H3181</f>
        <v>0</v>
      </c>
      <c r="F3181" s="801"/>
      <c r="G3181" s="755"/>
      <c r="H3181" s="1459"/>
      <c r="I3181" s="801"/>
      <c r="J3181" s="755"/>
      <c r="K3181" s="1459"/>
      <c r="L3181" s="751" t="n">
        <f aca="false">I3181+J3181+K3181</f>
        <v>0</v>
      </c>
      <c r="M3181" s="1456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1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6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2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6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3</v>
      </c>
      <c r="E3184" s="772" t="n">
        <f aca="false">F3184+G3184+H3184</f>
        <v>0</v>
      </c>
      <c r="F3184" s="808"/>
      <c r="G3184" s="809"/>
      <c r="H3184" s="1458"/>
      <c r="I3184" s="808"/>
      <c r="J3184" s="809"/>
      <c r="K3184" s="1458"/>
      <c r="L3184" s="772" t="n">
        <f aca="false">I3184+J3184+K3184</f>
        <v>0</v>
      </c>
      <c r="M3184" s="1456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4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6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5</v>
      </c>
      <c r="E3186" s="744" t="n">
        <f aca="false">F3186+G3186+H3186</f>
        <v>0</v>
      </c>
      <c r="F3186" s="812"/>
      <c r="G3186" s="800"/>
      <c r="H3186" s="1457"/>
      <c r="I3186" s="812"/>
      <c r="J3186" s="800"/>
      <c r="K3186" s="1457"/>
      <c r="L3186" s="744" t="n">
        <f aca="false">I3186+J3186+K3186</f>
        <v>0</v>
      </c>
      <c r="M3186" s="1456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6</v>
      </c>
      <c r="E3187" s="772" t="n">
        <f aca="false">F3187+G3187+H3187</f>
        <v>0</v>
      </c>
      <c r="F3187" s="808"/>
      <c r="G3187" s="809"/>
      <c r="H3187" s="1458"/>
      <c r="I3187" s="808"/>
      <c r="J3187" s="809"/>
      <c r="K3187" s="1458"/>
      <c r="L3187" s="772" t="n">
        <f aca="false">I3187+J3187+K3187</f>
        <v>0</v>
      </c>
      <c r="M3187" s="1456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7</v>
      </c>
      <c r="D3188" s="973"/>
      <c r="E3188" s="944" t="n">
        <f aca="false">F3188+G3188+H3188</f>
        <v>0</v>
      </c>
      <c r="F3188" s="1460"/>
      <c r="G3188" s="1461"/>
      <c r="H3188" s="1462"/>
      <c r="I3188" s="1460"/>
      <c r="J3188" s="1461"/>
      <c r="K3188" s="1462"/>
      <c r="L3188" s="944" t="n">
        <f aca="false">I3188+J3188+K3188</f>
        <v>0</v>
      </c>
      <c r="M3188" s="1456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8</v>
      </c>
      <c r="D3189" s="980"/>
      <c r="E3189" s="944" t="n">
        <f aca="false">F3189+G3189+H3189</f>
        <v>0</v>
      </c>
      <c r="F3189" s="1460"/>
      <c r="G3189" s="1461"/>
      <c r="H3189" s="1462"/>
      <c r="I3189" s="1460"/>
      <c r="J3189" s="1461"/>
      <c r="K3189" s="1462"/>
      <c r="L3189" s="944" t="n">
        <f aca="false">I3189+J3189+K3189</f>
        <v>0</v>
      </c>
      <c r="M3189" s="1456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39</v>
      </c>
      <c r="D3190" s="980"/>
      <c r="E3190" s="944" t="n">
        <f aca="false">F3190+G3190+H3190</f>
        <v>0</v>
      </c>
      <c r="F3190" s="1460"/>
      <c r="G3190" s="1461"/>
      <c r="H3190" s="1462"/>
      <c r="I3190" s="1460"/>
      <c r="J3190" s="1461"/>
      <c r="K3190" s="1462"/>
      <c r="L3190" s="944" t="n">
        <f aca="false">I3190+J3190+K3190</f>
        <v>0</v>
      </c>
      <c r="M3190" s="1456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42</v>
      </c>
      <c r="D3191" s="980"/>
      <c r="E3191" s="944" t="n">
        <f aca="false">F3191+G3191+H3191</f>
        <v>0</v>
      </c>
      <c r="F3191" s="1460"/>
      <c r="G3191" s="1461"/>
      <c r="H3191" s="1462"/>
      <c r="I3191" s="1460"/>
      <c r="J3191" s="1461"/>
      <c r="K3191" s="1462"/>
      <c r="L3191" s="944" t="n">
        <f aca="false">I3191+J3191+K3191</f>
        <v>0</v>
      </c>
      <c r="M3191" s="1456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1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6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2</v>
      </c>
      <c r="E3193" s="744" t="n">
        <f aca="false">F3193+G3193+H3193</f>
        <v>0</v>
      </c>
      <c r="F3193" s="812"/>
      <c r="G3193" s="800"/>
      <c r="H3193" s="1457"/>
      <c r="I3193" s="812"/>
      <c r="J3193" s="800"/>
      <c r="K3193" s="1457"/>
      <c r="L3193" s="744" t="n">
        <f aca="false">I3193+J3193+K3193</f>
        <v>0</v>
      </c>
      <c r="M3193" s="1456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3</v>
      </c>
      <c r="E3194" s="744" t="n">
        <f aca="false">F3194+G3194+H3194</f>
        <v>0</v>
      </c>
      <c r="F3194" s="812"/>
      <c r="G3194" s="800"/>
      <c r="H3194" s="1457"/>
      <c r="I3194" s="812"/>
      <c r="J3194" s="800"/>
      <c r="K3194" s="1457"/>
      <c r="L3194" s="744" t="n">
        <f aca="false">I3194+J3194+K3194</f>
        <v>0</v>
      </c>
      <c r="M3194" s="1456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4</v>
      </c>
      <c r="E3195" s="959" t="n">
        <f aca="false">F3195+G3195+H3195</f>
        <v>0</v>
      </c>
      <c r="F3195" s="1153"/>
      <c r="G3195" s="1154"/>
      <c r="H3195" s="1465"/>
      <c r="I3195" s="1153"/>
      <c r="J3195" s="1154"/>
      <c r="K3195" s="1465"/>
      <c r="L3195" s="959" t="n">
        <f aca="false">I3195+J3195+K3195</f>
        <v>0</v>
      </c>
      <c r="M3195" s="1456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5</v>
      </c>
      <c r="E3196" s="986" t="n">
        <f aca="false">F3196+G3196+H3196</f>
        <v>0</v>
      </c>
      <c r="F3196" s="1364"/>
      <c r="G3196" s="1365"/>
      <c r="H3196" s="1467"/>
      <c r="I3196" s="1364"/>
      <c r="J3196" s="1365"/>
      <c r="K3196" s="1467"/>
      <c r="L3196" s="986" t="n">
        <f aca="false">I3196+J3196+K3196</f>
        <v>0</v>
      </c>
      <c r="M3196" s="1456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6</v>
      </c>
      <c r="E3197" s="968" t="n">
        <f aca="false">F3197+G3197+H3197</f>
        <v>0</v>
      </c>
      <c r="F3197" s="1303"/>
      <c r="G3197" s="1304"/>
      <c r="H3197" s="1466"/>
      <c r="I3197" s="1303"/>
      <c r="J3197" s="1304"/>
      <c r="K3197" s="1466"/>
      <c r="L3197" s="968" t="n">
        <f aca="false">I3197+J3197+K3197</f>
        <v>0</v>
      </c>
      <c r="M3197" s="1456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43</v>
      </c>
      <c r="E3198" s="953" t="n">
        <f aca="false">F3198+G3198+H3198</f>
        <v>0</v>
      </c>
      <c r="F3198" s="1149"/>
      <c r="G3198" s="1150"/>
      <c r="H3198" s="1464"/>
      <c r="I3198" s="1149"/>
      <c r="J3198" s="1150"/>
      <c r="K3198" s="1464"/>
      <c r="L3198" s="953" t="n">
        <f aca="false">I3198+J3198+K3198</f>
        <v>0</v>
      </c>
      <c r="M3198" s="1456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8</v>
      </c>
      <c r="E3199" s="953" t="n">
        <f aca="false">F3199+G3199+H3199</f>
        <v>0</v>
      </c>
      <c r="F3199" s="1149"/>
      <c r="G3199" s="1150"/>
      <c r="H3199" s="1464"/>
      <c r="I3199" s="1149"/>
      <c r="J3199" s="1150"/>
      <c r="K3199" s="1464"/>
      <c r="L3199" s="953" t="n">
        <f aca="false">I3199+J3199+K3199</f>
        <v>0</v>
      </c>
      <c r="M3199" s="1456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49</v>
      </c>
      <c r="E3200" s="772" t="n">
        <f aca="false">F3200+G3200+H3200</f>
        <v>0</v>
      </c>
      <c r="F3200" s="808"/>
      <c r="G3200" s="809"/>
      <c r="H3200" s="1458"/>
      <c r="I3200" s="808"/>
      <c r="J3200" s="809"/>
      <c r="K3200" s="1458"/>
      <c r="L3200" s="772" t="n">
        <f aca="false">I3200+J3200+K3200</f>
        <v>0</v>
      </c>
      <c r="M3200" s="1456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0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6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1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6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2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6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3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6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4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6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5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6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6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6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7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6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8</v>
      </c>
      <c r="D3209" s="973"/>
      <c r="E3209" s="944" t="n">
        <f aca="false">F3209+G3209+H3209</f>
        <v>0</v>
      </c>
      <c r="F3209" s="1460"/>
      <c r="G3209" s="1461"/>
      <c r="H3209" s="1462"/>
      <c r="I3209" s="1460"/>
      <c r="J3209" s="1461"/>
      <c r="K3209" s="1462"/>
      <c r="L3209" s="944" t="n">
        <f aca="false">I3209+J3209+K3209</f>
        <v>0</v>
      </c>
      <c r="M3209" s="1456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59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6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0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6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1</v>
      </c>
      <c r="E3212" s="744" t="n">
        <f aca="false">F3212+G3212+H3212</f>
        <v>0</v>
      </c>
      <c r="F3212" s="812"/>
      <c r="G3212" s="800"/>
      <c r="H3212" s="1457"/>
      <c r="I3212" s="812"/>
      <c r="J3212" s="800"/>
      <c r="K3212" s="1457"/>
      <c r="L3212" s="744" t="n">
        <f aca="false">I3212+J3212+K3212</f>
        <v>0</v>
      </c>
      <c r="M3212" s="1456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2</v>
      </c>
      <c r="E3213" s="751" t="n">
        <f aca="false">F3213+G3213+H3213</f>
        <v>0</v>
      </c>
      <c r="F3213" s="801"/>
      <c r="G3213" s="755"/>
      <c r="H3213" s="1459"/>
      <c r="I3213" s="801"/>
      <c r="J3213" s="755"/>
      <c r="K3213" s="1459"/>
      <c r="L3213" s="751" t="n">
        <f aca="false">I3213+J3213+K3213</f>
        <v>0</v>
      </c>
      <c r="M3213" s="1456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3</v>
      </c>
      <c r="E3214" s="751" t="n">
        <f aca="false">F3214+G3214+H3214</f>
        <v>0</v>
      </c>
      <c r="F3214" s="801"/>
      <c r="G3214" s="755"/>
      <c r="H3214" s="1459"/>
      <c r="I3214" s="801"/>
      <c r="J3214" s="755"/>
      <c r="K3214" s="1459"/>
      <c r="L3214" s="751" t="n">
        <f aca="false">I3214+J3214+K3214</f>
        <v>0</v>
      </c>
      <c r="M3214" s="1456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4</v>
      </c>
      <c r="E3215" s="751" t="n">
        <f aca="false">F3215+G3215+H3215</f>
        <v>0</v>
      </c>
      <c r="F3215" s="801"/>
      <c r="G3215" s="755"/>
      <c r="H3215" s="1459"/>
      <c r="I3215" s="801"/>
      <c r="J3215" s="755"/>
      <c r="K3215" s="1459"/>
      <c r="L3215" s="751" t="n">
        <f aca="false">I3215+J3215+K3215</f>
        <v>0</v>
      </c>
      <c r="M3215" s="1456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5</v>
      </c>
      <c r="E3216" s="751" t="n">
        <f aca="false">F3216+G3216+H3216</f>
        <v>0</v>
      </c>
      <c r="F3216" s="801"/>
      <c r="G3216" s="755"/>
      <c r="H3216" s="1459"/>
      <c r="I3216" s="801"/>
      <c r="J3216" s="755"/>
      <c r="K3216" s="1459"/>
      <c r="L3216" s="751" t="n">
        <f aca="false">I3216+J3216+K3216</f>
        <v>0</v>
      </c>
      <c r="M3216" s="1456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6</v>
      </c>
      <c r="E3217" s="772" t="n">
        <f aca="false">F3217+G3217+H3217</f>
        <v>0</v>
      </c>
      <c r="F3217" s="808"/>
      <c r="G3217" s="809"/>
      <c r="H3217" s="1458"/>
      <c r="I3217" s="808"/>
      <c r="J3217" s="809"/>
      <c r="K3217" s="1458"/>
      <c r="L3217" s="772" t="n">
        <f aca="false">I3217+J3217+K3217</f>
        <v>0</v>
      </c>
      <c r="M3217" s="1456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7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6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8</v>
      </c>
      <c r="E3219" s="744" t="n">
        <f aca="false">F3219+G3219+H3219</f>
        <v>0</v>
      </c>
      <c r="F3219" s="812"/>
      <c r="G3219" s="800"/>
      <c r="H3219" s="1457"/>
      <c r="I3219" s="812"/>
      <c r="J3219" s="800"/>
      <c r="K3219" s="1457"/>
      <c r="L3219" s="744" t="n">
        <f aca="false">I3219+J3219+K3219</f>
        <v>0</v>
      </c>
      <c r="M3219" s="1456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69</v>
      </c>
      <c r="E3220" s="751" t="n">
        <f aca="false">F3220+G3220+H3220</f>
        <v>0</v>
      </c>
      <c r="F3220" s="801"/>
      <c r="G3220" s="755"/>
      <c r="H3220" s="1459"/>
      <c r="I3220" s="801"/>
      <c r="J3220" s="755"/>
      <c r="K3220" s="1459"/>
      <c r="L3220" s="751" t="n">
        <f aca="false">I3220+J3220+K3220</f>
        <v>0</v>
      </c>
      <c r="M3220" s="1456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0</v>
      </c>
      <c r="E3221" s="772" t="n">
        <f aca="false">F3221+G3221+H3221</f>
        <v>0</v>
      </c>
      <c r="F3221" s="808"/>
      <c r="G3221" s="809"/>
      <c r="H3221" s="1458"/>
      <c r="I3221" s="808"/>
      <c r="J3221" s="809"/>
      <c r="K3221" s="1458"/>
      <c r="L3221" s="772" t="n">
        <f aca="false">I3221+J3221+K3221</f>
        <v>0</v>
      </c>
      <c r="M3221" s="1456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1</v>
      </c>
      <c r="D3222" s="973"/>
      <c r="E3222" s="944" t="n">
        <f aca="false">F3222+G3222+H3222</f>
        <v>0</v>
      </c>
      <c r="F3222" s="1460"/>
      <c r="G3222" s="1461"/>
      <c r="H3222" s="1462"/>
      <c r="I3222" s="1460"/>
      <c r="J3222" s="1461"/>
      <c r="K3222" s="1462"/>
      <c r="L3222" s="944" t="n">
        <f aca="false">I3222+J3222+K3222</f>
        <v>0</v>
      </c>
      <c r="M3222" s="1456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2</v>
      </c>
      <c r="D3223" s="973"/>
      <c r="E3223" s="944" t="n">
        <f aca="false">F3223+G3223+H3223</f>
        <v>0</v>
      </c>
      <c r="F3223" s="1460"/>
      <c r="G3223" s="1461"/>
      <c r="H3223" s="1462"/>
      <c r="I3223" s="1460"/>
      <c r="J3223" s="1461"/>
      <c r="K3223" s="1462"/>
      <c r="L3223" s="944" t="n">
        <f aca="false">I3223+J3223+K3223</f>
        <v>0</v>
      </c>
      <c r="M3223" s="1456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3</v>
      </c>
      <c r="D3224" s="980"/>
      <c r="E3224" s="944" t="n">
        <f aca="false">F3224+G3224+H3224</f>
        <v>0</v>
      </c>
      <c r="F3224" s="1460"/>
      <c r="G3224" s="1461"/>
      <c r="H3224" s="1462"/>
      <c r="I3224" s="1460"/>
      <c r="J3224" s="1461"/>
      <c r="K3224" s="1462"/>
      <c r="L3224" s="944" t="n">
        <f aca="false">I3224+J3224+K3224</f>
        <v>0</v>
      </c>
      <c r="M3224" s="1456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4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6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5</v>
      </c>
      <c r="E3226" s="744" t="n">
        <f aca="false">F3226+G3226+H3226</f>
        <v>0</v>
      </c>
      <c r="F3226" s="812"/>
      <c r="G3226" s="800"/>
      <c r="H3226" s="1457"/>
      <c r="I3226" s="812"/>
      <c r="J3226" s="800"/>
      <c r="K3226" s="1457"/>
      <c r="L3226" s="744" t="n">
        <f aca="false">I3226+J3226+K3226</f>
        <v>0</v>
      </c>
      <c r="M3226" s="1456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6</v>
      </c>
      <c r="E3227" s="772" t="n">
        <f aca="false">F3227+G3227+H3227</f>
        <v>0</v>
      </c>
      <c r="F3227" s="808"/>
      <c r="G3227" s="809"/>
      <c r="H3227" s="1458"/>
      <c r="I3227" s="808"/>
      <c r="J3227" s="809"/>
      <c r="K3227" s="1458"/>
      <c r="L3227" s="772" t="n">
        <f aca="false">I3227+J3227+K3227</f>
        <v>0</v>
      </c>
      <c r="M3227" s="1456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7</v>
      </c>
      <c r="D3228" s="1004"/>
      <c r="E3228" s="944" t="n">
        <f aca="false">F3228+G3228+H3228</f>
        <v>0</v>
      </c>
      <c r="F3228" s="1460"/>
      <c r="G3228" s="1461"/>
      <c r="H3228" s="1462"/>
      <c r="I3228" s="1460"/>
      <c r="J3228" s="1461"/>
      <c r="K3228" s="1462"/>
      <c r="L3228" s="944" t="n">
        <f aca="false">I3228+J3228+K3228</f>
        <v>0</v>
      </c>
      <c r="M3228" s="1456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8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6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79</v>
      </c>
      <c r="E3230" s="744" t="n">
        <f aca="false">F3230+G3230+H3230</f>
        <v>0</v>
      </c>
      <c r="F3230" s="812"/>
      <c r="G3230" s="800"/>
      <c r="H3230" s="1457"/>
      <c r="I3230" s="812"/>
      <c r="J3230" s="800"/>
      <c r="K3230" s="1457"/>
      <c r="L3230" s="744" t="n">
        <f aca="false">I3230+J3230+K3230</f>
        <v>0</v>
      </c>
      <c r="M3230" s="1456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0</v>
      </c>
      <c r="E3231" s="751" t="n">
        <f aca="false">F3231+G3231+H3231</f>
        <v>0</v>
      </c>
      <c r="F3231" s="801"/>
      <c r="G3231" s="755"/>
      <c r="H3231" s="1459"/>
      <c r="I3231" s="801"/>
      <c r="J3231" s="755"/>
      <c r="K3231" s="1459"/>
      <c r="L3231" s="751" t="n">
        <f aca="false">I3231+J3231+K3231</f>
        <v>0</v>
      </c>
      <c r="M3231" s="1456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1</v>
      </c>
      <c r="E3232" s="751" t="n">
        <f aca="false">F3232+G3232+H3232</f>
        <v>0</v>
      </c>
      <c r="F3232" s="801"/>
      <c r="G3232" s="755"/>
      <c r="H3232" s="1459"/>
      <c r="I3232" s="801"/>
      <c r="J3232" s="755"/>
      <c r="K3232" s="1459"/>
      <c r="L3232" s="751" t="n">
        <f aca="false">I3232+J3232+K3232</f>
        <v>0</v>
      </c>
      <c r="M3232" s="1456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2</v>
      </c>
      <c r="E3233" s="751" t="n">
        <f aca="false">F3233+G3233+H3233</f>
        <v>0</v>
      </c>
      <c r="F3233" s="801"/>
      <c r="G3233" s="755"/>
      <c r="H3233" s="1459"/>
      <c r="I3233" s="801"/>
      <c r="J3233" s="755"/>
      <c r="K3233" s="1459"/>
      <c r="L3233" s="751" t="n">
        <f aca="false">I3233+J3233+K3233</f>
        <v>0</v>
      </c>
      <c r="M3233" s="1456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3</v>
      </c>
      <c r="E3234" s="751" t="n">
        <f aca="false">F3234+G3234+H3234</f>
        <v>0</v>
      </c>
      <c r="F3234" s="801"/>
      <c r="G3234" s="755"/>
      <c r="H3234" s="1459"/>
      <c r="I3234" s="801"/>
      <c r="J3234" s="755"/>
      <c r="K3234" s="1459"/>
      <c r="L3234" s="751" t="n">
        <f aca="false">I3234+J3234+K3234</f>
        <v>0</v>
      </c>
      <c r="M3234" s="1456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4</v>
      </c>
      <c r="E3235" s="751" t="n">
        <f aca="false">F3235+G3235+H3235</f>
        <v>0</v>
      </c>
      <c r="F3235" s="801"/>
      <c r="G3235" s="755"/>
      <c r="H3235" s="1459"/>
      <c r="I3235" s="801"/>
      <c r="J3235" s="755"/>
      <c r="K3235" s="1459"/>
      <c r="L3235" s="751" t="n">
        <f aca="false">I3235+J3235+K3235</f>
        <v>0</v>
      </c>
      <c r="M3235" s="1456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5</v>
      </c>
      <c r="E3236" s="772" t="n">
        <f aca="false">F3236+G3236+H3236</f>
        <v>0</v>
      </c>
      <c r="F3236" s="808"/>
      <c r="G3236" s="809"/>
      <c r="H3236" s="1458"/>
      <c r="I3236" s="808"/>
      <c r="J3236" s="809"/>
      <c r="K3236" s="1458"/>
      <c r="L3236" s="772" t="n">
        <f aca="false">I3236+J3236+K3236</f>
        <v>0</v>
      </c>
      <c r="M3236" s="1456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6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6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7</v>
      </c>
      <c r="E3238" s="744" t="n">
        <f aca="false">F3238+G3238+H3238</f>
        <v>0</v>
      </c>
      <c r="F3238" s="812"/>
      <c r="G3238" s="800"/>
      <c r="H3238" s="1457"/>
      <c r="I3238" s="812"/>
      <c r="J3238" s="800"/>
      <c r="K3238" s="1457"/>
      <c r="L3238" s="744" t="n">
        <f aca="false">I3238+J3238+K3238</f>
        <v>0</v>
      </c>
      <c r="M3238" s="1456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8</v>
      </c>
      <c r="E3239" s="772" t="n">
        <f aca="false">F3239+G3239+H3239</f>
        <v>0</v>
      </c>
      <c r="F3239" s="808"/>
      <c r="G3239" s="809"/>
      <c r="H3239" s="1458"/>
      <c r="I3239" s="808"/>
      <c r="J3239" s="809"/>
      <c r="K3239" s="1458"/>
      <c r="L3239" s="772" t="n">
        <f aca="false">I3239+J3239+K3239</f>
        <v>0</v>
      </c>
      <c r="M3239" s="1456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89</v>
      </c>
      <c r="D3240" s="1004"/>
      <c r="E3240" s="944" t="n">
        <f aca="false">F3240+G3240+H3240</f>
        <v>0</v>
      </c>
      <c r="F3240" s="1460"/>
      <c r="G3240" s="1461"/>
      <c r="H3240" s="1462"/>
      <c r="I3240" s="1460"/>
      <c r="J3240" s="1461"/>
      <c r="K3240" s="1462"/>
      <c r="L3240" s="944" t="n">
        <f aca="false">I3240+J3240+K3240</f>
        <v>0</v>
      </c>
      <c r="M3240" s="1456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0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6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1</v>
      </c>
      <c r="E3242" s="744" t="n">
        <f aca="false">F3242+G3242+H3242</f>
        <v>0</v>
      </c>
      <c r="F3242" s="812"/>
      <c r="G3242" s="800"/>
      <c r="H3242" s="1457"/>
      <c r="I3242" s="812"/>
      <c r="J3242" s="800"/>
      <c r="K3242" s="1457"/>
      <c r="L3242" s="744" t="n">
        <f aca="false">I3242+J3242+K3242</f>
        <v>0</v>
      </c>
      <c r="M3242" s="1456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2</v>
      </c>
      <c r="E3243" s="751" t="n">
        <f aca="false">F3243+G3243+H3243</f>
        <v>0</v>
      </c>
      <c r="F3243" s="801"/>
      <c r="G3243" s="755"/>
      <c r="H3243" s="1459"/>
      <c r="I3243" s="801"/>
      <c r="J3243" s="755"/>
      <c r="K3243" s="1459"/>
      <c r="L3243" s="751" t="n">
        <f aca="false">I3243+J3243+K3243</f>
        <v>0</v>
      </c>
      <c r="M3243" s="1456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3</v>
      </c>
      <c r="E3244" s="751" t="n">
        <f aca="false">F3244+G3244+H3244</f>
        <v>0</v>
      </c>
      <c r="F3244" s="801"/>
      <c r="G3244" s="755"/>
      <c r="H3244" s="1459"/>
      <c r="I3244" s="801"/>
      <c r="J3244" s="755"/>
      <c r="K3244" s="1459"/>
      <c r="L3244" s="751" t="n">
        <f aca="false">I3244+J3244+K3244</f>
        <v>0</v>
      </c>
      <c r="M3244" s="1456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4</v>
      </c>
      <c r="E3245" s="772" t="n">
        <f aca="false">F3245+G3245+H3245</f>
        <v>0</v>
      </c>
      <c r="F3245" s="808"/>
      <c r="G3245" s="809"/>
      <c r="H3245" s="1458"/>
      <c r="I3245" s="808"/>
      <c r="J3245" s="809"/>
      <c r="K3245" s="1458"/>
      <c r="L3245" s="772" t="n">
        <f aca="false">I3245+J3245+K3245</f>
        <v>0</v>
      </c>
      <c r="M3245" s="1456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5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6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6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6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7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6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8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6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699</v>
      </c>
      <c r="D3250" s="1026"/>
      <c r="E3250" s="1468"/>
      <c r="F3250" s="1468"/>
      <c r="G3250" s="1468"/>
      <c r="H3250" s="1468"/>
      <c r="I3250" s="1468"/>
      <c r="J3250" s="1468"/>
      <c r="K3250" s="1468"/>
      <c r="L3250" s="1469"/>
      <c r="M3250" s="1456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699</v>
      </c>
      <c r="D3251" s="1026"/>
      <c r="E3251" s="944" t="n">
        <f aca="false">F3251+G3251+H3251</f>
        <v>0</v>
      </c>
      <c r="F3251" s="1470"/>
      <c r="G3251" s="1471"/>
      <c r="H3251" s="1472"/>
      <c r="I3251" s="1201" t="n">
        <v>0</v>
      </c>
      <c r="J3251" s="1473" t="n">
        <v>0</v>
      </c>
      <c r="K3251" s="1176" t="n">
        <v>0</v>
      </c>
      <c r="L3251" s="944" t="n">
        <f aca="false">I3251+J3251+K3251</f>
        <v>0</v>
      </c>
      <c r="M3251" s="1456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4"/>
      <c r="C3252" s="1475"/>
      <c r="D3252" s="1476"/>
      <c r="E3252" s="905"/>
      <c r="F3252" s="905"/>
      <c r="G3252" s="905"/>
      <c r="H3252" s="905"/>
      <c r="I3252" s="905"/>
      <c r="J3252" s="905"/>
      <c r="K3252" s="905"/>
      <c r="L3252" s="906"/>
      <c r="M3252" s="1456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7"/>
      <c r="C3253" s="686"/>
      <c r="D3253" s="1478"/>
      <c r="E3253" s="856"/>
      <c r="F3253" s="856"/>
      <c r="G3253" s="856"/>
      <c r="H3253" s="856"/>
      <c r="I3253" s="856"/>
      <c r="J3253" s="856"/>
      <c r="K3253" s="856"/>
      <c r="L3253" s="1033"/>
      <c r="M3253" s="1456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7"/>
      <c r="C3254" s="686"/>
      <c r="D3254" s="1478"/>
      <c r="E3254" s="856"/>
      <c r="F3254" s="856"/>
      <c r="G3254" s="856"/>
      <c r="H3254" s="856"/>
      <c r="I3254" s="856"/>
      <c r="J3254" s="856"/>
      <c r="K3254" s="856"/>
      <c r="L3254" s="1033"/>
      <c r="M3254" s="1456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79"/>
      <c r="C3255" s="1037" t="s">
        <v>580</v>
      </c>
      <c r="D3255" s="1480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91873</v>
      </c>
      <c r="F3255" s="1040" t="n">
        <f aca="false">SUM(F3139,F3142,F3148,F3156,F3157,F3175,F3179,F3185,F3188,F3189,F3190,F3191,F3192,F3201,F3208,F3209,F3210,F3211,F3218,F3222,F3223,F3224,F3225,F3228,F3229,F3237,F3240,F3241,F3246)+F3251</f>
        <v>91873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91873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91873</v>
      </c>
      <c r="M3255" s="1456" t="n">
        <f aca="false">(IF($E3255&lt;&gt;0,$M$2,IF($L3255&lt;&gt;0,$M$2,"")))</f>
        <v>1</v>
      </c>
      <c r="N3255" s="1481" t="str">
        <f aca="false">LEFT(C3136,1)</f>
        <v>5</v>
      </c>
    </row>
    <row r="3256" customFormat="false" ht="15.75" hidden="false" customHeight="false" outlineLevel="0" collapsed="false">
      <c r="B3256" s="1482" t="s">
        <v>944</v>
      </c>
      <c r="C3256" s="1483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4"/>
      <c r="C3257" s="1484"/>
      <c r="D3257" s="1485"/>
      <c r="E3257" s="1484"/>
      <c r="F3257" s="1484"/>
      <c r="G3257" s="1484"/>
      <c r="H3257" s="1484"/>
      <c r="I3257" s="1484"/>
      <c r="J3257" s="1484"/>
      <c r="K3257" s="1484"/>
      <c r="L3257" s="1486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7"/>
      <c r="C3258" s="1487"/>
      <c r="D3258" s="1487"/>
      <c r="E3258" s="1487"/>
      <c r="F3258" s="1487"/>
      <c r="G3258" s="1487"/>
      <c r="H3258" s="1487"/>
      <c r="I3258" s="1487"/>
      <c r="J3258" s="1487"/>
      <c r="K3258" s="1487"/>
      <c r="L3258" s="1488"/>
      <c r="M3258" s="1489" t="str">
        <f aca="false">(IF(E3253&lt;&gt;0,$G$2,IF(L3253&lt;&gt;0,$G$2,"")))</f>
        <v/>
      </c>
    </row>
    <row r="3259" customFormat="false" ht="18.75" hidden="false" customHeight="false" outlineLevel="0" collapsed="false">
      <c r="B3259" s="1487"/>
      <c r="C3259" s="1487"/>
      <c r="D3259" s="1487"/>
      <c r="E3259" s="1487"/>
      <c r="F3259" s="1487"/>
      <c r="G3259" s="1487"/>
      <c r="H3259" s="1487"/>
      <c r="I3259" s="1487"/>
      <c r="J3259" s="1487"/>
      <c r="K3259" s="1487"/>
      <c r="L3259" s="1488"/>
      <c r="M3259" s="1489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5"/>
      <c r="F3260" s="1425"/>
      <c r="G3260" s="1425"/>
      <c r="H3260" s="1425"/>
      <c r="I3260" s="1425"/>
      <c r="J3260" s="1425"/>
      <c r="K3260" s="1425"/>
      <c r="L3260" s="1425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6"/>
      <c r="D3261" s="1427"/>
      <c r="E3261" s="1425"/>
      <c r="F3261" s="1425"/>
      <c r="G3261" s="1425"/>
      <c r="H3261" s="1425"/>
      <c r="I3261" s="1425"/>
      <c r="J3261" s="1425"/>
      <c r="K3261" s="1425"/>
      <c r="L3261" s="1425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8" t="s">
        <v>934</v>
      </c>
      <c r="I3263" s="1429"/>
      <c r="J3263" s="1430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n">
        <f aca="false">$B$9</f>
        <v>0</v>
      </c>
      <c r="C3264" s="866"/>
      <c r="D3264" s="866"/>
      <c r="E3264" s="692" t="n">
        <f aca="false">$E$9</f>
        <v>43101</v>
      </c>
      <c r="F3264" s="867" t="n">
        <f aca="false">$F$9</f>
        <v>4325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1" t="str">
        <f aca="false">$B$12</f>
        <v>Полски Тръмбеш</v>
      </c>
      <c r="C3267" s="1431"/>
      <c r="D3267" s="1431"/>
      <c r="E3267" s="1078" t="s">
        <v>583</v>
      </c>
      <c r="F3267" s="1432" t="str">
        <f aca="false">$F$12</f>
        <v>5407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4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6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5</v>
      </c>
      <c r="E3271" s="715" t="s">
        <v>936</v>
      </c>
      <c r="F3271" s="715"/>
      <c r="G3271" s="715"/>
      <c r="H3271" s="715"/>
      <c r="I3271" s="885" t="s">
        <v>937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0</v>
      </c>
      <c r="D3272" s="888" t="s">
        <v>938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3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8</v>
      </c>
      <c r="E3273" s="1434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5"/>
      <c r="C3274" s="1436" t="e">
        <f aca="false">VLOOKUP(D3274,OP_LIST2,2,FALSE())</f>
        <v>#N/A</v>
      </c>
      <c r="D3274" s="1437"/>
      <c r="E3274" s="1033"/>
      <c r="F3274" s="1438"/>
      <c r="G3274" s="1439"/>
      <c r="H3274" s="1440"/>
      <c r="I3274" s="1438"/>
      <c r="J3274" s="1439"/>
      <c r="K3274" s="1440"/>
      <c r="L3274" s="1441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2"/>
      <c r="C3275" s="1443" t="n">
        <f aca="false">VLOOKUP(D3276,EBK_DEIN2,2,FALSE())</f>
        <v>5589</v>
      </c>
      <c r="D3275" s="1437" t="s">
        <v>939</v>
      </c>
      <c r="E3275" s="1033"/>
      <c r="F3275" s="1444"/>
      <c r="G3275" s="1445"/>
      <c r="H3275" s="1446"/>
      <c r="I3275" s="1444"/>
      <c r="J3275" s="1445"/>
      <c r="K3275" s="1446"/>
      <c r="L3275" s="1441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7"/>
      <c r="C3276" s="1448" t="n">
        <f aca="false">+C3275</f>
        <v>5589</v>
      </c>
      <c r="D3276" s="1449" t="s">
        <v>963</v>
      </c>
      <c r="E3276" s="1033"/>
      <c r="F3276" s="1444"/>
      <c r="G3276" s="1445"/>
      <c r="H3276" s="1446"/>
      <c r="I3276" s="1444"/>
      <c r="J3276" s="1445"/>
      <c r="K3276" s="1446"/>
      <c r="L3276" s="1441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0"/>
      <c r="C3277" s="1451"/>
      <c r="D3277" s="1452" t="s">
        <v>941</v>
      </c>
      <c r="E3277" s="1033"/>
      <c r="F3277" s="1453"/>
      <c r="G3277" s="1454"/>
      <c r="H3277" s="1455"/>
      <c r="I3277" s="1453"/>
      <c r="J3277" s="1454"/>
      <c r="K3277" s="1455"/>
      <c r="L3277" s="1441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89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6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0</v>
      </c>
      <c r="E3279" s="744" t="n">
        <f aca="false">F3279+G3279+H3279</f>
        <v>0</v>
      </c>
      <c r="F3279" s="812"/>
      <c r="G3279" s="800"/>
      <c r="H3279" s="1457"/>
      <c r="I3279" s="812"/>
      <c r="J3279" s="800"/>
      <c r="K3279" s="1457"/>
      <c r="L3279" s="744" t="n">
        <f aca="false">I3279+J3279+K3279</f>
        <v>0</v>
      </c>
      <c r="M3279" s="1456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1</v>
      </c>
      <c r="E3280" s="772" t="n">
        <f aca="false">F3280+G3280+H3280</f>
        <v>0</v>
      </c>
      <c r="F3280" s="808"/>
      <c r="G3280" s="809"/>
      <c r="H3280" s="1458"/>
      <c r="I3280" s="808"/>
      <c r="J3280" s="809"/>
      <c r="K3280" s="1458"/>
      <c r="L3280" s="772" t="n">
        <f aca="false">I3280+J3280+K3280</f>
        <v>0</v>
      </c>
      <c r="M3280" s="1456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2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6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3</v>
      </c>
      <c r="E3282" s="744" t="n">
        <f aca="false">F3282+G3282+H3282</f>
        <v>0</v>
      </c>
      <c r="F3282" s="812"/>
      <c r="G3282" s="800"/>
      <c r="H3282" s="1457"/>
      <c r="I3282" s="812"/>
      <c r="J3282" s="800"/>
      <c r="K3282" s="1457"/>
      <c r="L3282" s="744" t="n">
        <f aca="false">I3282+J3282+K3282</f>
        <v>0</v>
      </c>
      <c r="M3282" s="1456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4</v>
      </c>
      <c r="E3283" s="751" t="n">
        <f aca="false">F3283+G3283+H3283</f>
        <v>0</v>
      </c>
      <c r="F3283" s="801"/>
      <c r="G3283" s="755"/>
      <c r="H3283" s="1459"/>
      <c r="I3283" s="801"/>
      <c r="J3283" s="755"/>
      <c r="K3283" s="1459"/>
      <c r="L3283" s="751" t="n">
        <f aca="false">I3283+J3283+K3283</f>
        <v>0</v>
      </c>
      <c r="M3283" s="1456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5</v>
      </c>
      <c r="E3284" s="751" t="n">
        <f aca="false">F3284+G3284+H3284</f>
        <v>0</v>
      </c>
      <c r="F3284" s="801"/>
      <c r="G3284" s="755"/>
      <c r="H3284" s="1459"/>
      <c r="I3284" s="801"/>
      <c r="J3284" s="755"/>
      <c r="K3284" s="1459"/>
      <c r="L3284" s="751" t="n">
        <f aca="false">I3284+J3284+K3284</f>
        <v>0</v>
      </c>
      <c r="M3284" s="1456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6</v>
      </c>
      <c r="E3285" s="751" t="n">
        <f aca="false">F3285+G3285+H3285</f>
        <v>0</v>
      </c>
      <c r="F3285" s="801"/>
      <c r="G3285" s="755"/>
      <c r="H3285" s="1459"/>
      <c r="I3285" s="801"/>
      <c r="J3285" s="755"/>
      <c r="K3285" s="1459"/>
      <c r="L3285" s="751" t="n">
        <f aca="false">I3285+J3285+K3285</f>
        <v>0</v>
      </c>
      <c r="M3285" s="1456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7</v>
      </c>
      <c r="E3286" s="772" t="n">
        <f aca="false">F3286+G3286+H3286</f>
        <v>0</v>
      </c>
      <c r="F3286" s="808"/>
      <c r="G3286" s="809"/>
      <c r="H3286" s="1458"/>
      <c r="I3286" s="808"/>
      <c r="J3286" s="809"/>
      <c r="K3286" s="1458"/>
      <c r="L3286" s="772" t="n">
        <f aca="false">I3286+J3286+K3286</f>
        <v>0</v>
      </c>
      <c r="M3286" s="1456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8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6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599</v>
      </c>
      <c r="E3288" s="744" t="n">
        <f aca="false">F3288+G3288+H3288</f>
        <v>0</v>
      </c>
      <c r="F3288" s="812"/>
      <c r="G3288" s="800"/>
      <c r="H3288" s="1457"/>
      <c r="I3288" s="812"/>
      <c r="J3288" s="800"/>
      <c r="K3288" s="1457"/>
      <c r="L3288" s="744" t="n">
        <f aca="false">I3288+J3288+K3288</f>
        <v>0</v>
      </c>
      <c r="M3288" s="1456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0</v>
      </c>
      <c r="E3289" s="751" t="n">
        <f aca="false">F3289+G3289+H3289</f>
        <v>0</v>
      </c>
      <c r="F3289" s="801"/>
      <c r="G3289" s="755"/>
      <c r="H3289" s="1459"/>
      <c r="I3289" s="801"/>
      <c r="J3289" s="755"/>
      <c r="K3289" s="1459"/>
      <c r="L3289" s="751" t="n">
        <f aca="false">I3289+J3289+K3289</f>
        <v>0</v>
      </c>
      <c r="M3289" s="1456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3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6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1</v>
      </c>
      <c r="E3291" s="751" t="n">
        <f aca="false">F3291+G3291+H3291</f>
        <v>0</v>
      </c>
      <c r="F3291" s="801"/>
      <c r="G3291" s="755"/>
      <c r="H3291" s="1459"/>
      <c r="I3291" s="801"/>
      <c r="J3291" s="755"/>
      <c r="K3291" s="1459"/>
      <c r="L3291" s="751" t="n">
        <f aca="false">I3291+J3291+K3291</f>
        <v>0</v>
      </c>
      <c r="M3291" s="1456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2</v>
      </c>
      <c r="E3292" s="751" t="n">
        <f aca="false">F3292+G3292+H3292</f>
        <v>0</v>
      </c>
      <c r="F3292" s="801"/>
      <c r="G3292" s="755"/>
      <c r="H3292" s="1459"/>
      <c r="I3292" s="801"/>
      <c r="J3292" s="755"/>
      <c r="K3292" s="1459"/>
      <c r="L3292" s="751" t="n">
        <f aca="false">I3292+J3292+K3292</f>
        <v>0</v>
      </c>
      <c r="M3292" s="1456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3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6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4</v>
      </c>
      <c r="E3294" s="772" t="n">
        <f aca="false">F3294+G3294+H3294</f>
        <v>0</v>
      </c>
      <c r="F3294" s="808"/>
      <c r="G3294" s="809"/>
      <c r="H3294" s="1458"/>
      <c r="I3294" s="808"/>
      <c r="J3294" s="809"/>
      <c r="K3294" s="1458"/>
      <c r="L3294" s="772" t="n">
        <f aca="false">I3294+J3294+K3294</f>
        <v>0</v>
      </c>
      <c r="M3294" s="1456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5</v>
      </c>
      <c r="D3295" s="943"/>
      <c r="E3295" s="944" t="n">
        <f aca="false">F3295+G3295+H3295</f>
        <v>0</v>
      </c>
      <c r="F3295" s="1460"/>
      <c r="G3295" s="1461"/>
      <c r="H3295" s="1462"/>
      <c r="I3295" s="1460"/>
      <c r="J3295" s="1461"/>
      <c r="K3295" s="1462"/>
      <c r="L3295" s="944" t="n">
        <f aca="false">I3295+J3295+K3295</f>
        <v>0</v>
      </c>
      <c r="M3295" s="1456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6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0</v>
      </c>
      <c r="M3296" s="1456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7</v>
      </c>
      <c r="E3297" s="744" t="n">
        <f aca="false">F3297+G3297+H3297</f>
        <v>0</v>
      </c>
      <c r="F3297" s="812"/>
      <c r="G3297" s="800"/>
      <c r="H3297" s="1457"/>
      <c r="I3297" s="812"/>
      <c r="J3297" s="800"/>
      <c r="K3297" s="1457"/>
      <c r="L3297" s="744" t="n">
        <f aca="false">I3297+J3297+K3297</f>
        <v>0</v>
      </c>
      <c r="M3297" s="1456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8</v>
      </c>
      <c r="E3298" s="751" t="n">
        <f aca="false">F3298+G3298+H3298</f>
        <v>0</v>
      </c>
      <c r="F3298" s="801"/>
      <c r="G3298" s="755"/>
      <c r="H3298" s="1459"/>
      <c r="I3298" s="801"/>
      <c r="J3298" s="755"/>
      <c r="K3298" s="1459"/>
      <c r="L3298" s="751" t="n">
        <f aca="false">I3298+J3298+K3298</f>
        <v>0</v>
      </c>
      <c r="M3298" s="1456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09</v>
      </c>
      <c r="E3299" s="751" t="n">
        <f aca="false">F3299+G3299+H3299</f>
        <v>0</v>
      </c>
      <c r="F3299" s="801"/>
      <c r="G3299" s="755"/>
      <c r="H3299" s="1459"/>
      <c r="I3299" s="801"/>
      <c r="J3299" s="755"/>
      <c r="K3299" s="1459"/>
      <c r="L3299" s="751" t="n">
        <f aca="false">I3299+J3299+K3299</f>
        <v>0</v>
      </c>
      <c r="M3299" s="1456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0</v>
      </c>
      <c r="E3300" s="751" t="n">
        <f aca="false">F3300+G3300+H3300</f>
        <v>0</v>
      </c>
      <c r="F3300" s="801"/>
      <c r="G3300" s="755"/>
      <c r="H3300" s="1459"/>
      <c r="I3300" s="801"/>
      <c r="J3300" s="755"/>
      <c r="K3300" s="1459"/>
      <c r="L3300" s="751" t="n">
        <f aca="false">I3300+J3300+K3300</f>
        <v>0</v>
      </c>
      <c r="M3300" s="1456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1</v>
      </c>
      <c r="E3301" s="751" t="n">
        <f aca="false">F3301+G3301+H3301</f>
        <v>0</v>
      </c>
      <c r="F3301" s="801"/>
      <c r="G3301" s="755"/>
      <c r="H3301" s="1459"/>
      <c r="I3301" s="801"/>
      <c r="J3301" s="755"/>
      <c r="K3301" s="1459"/>
      <c r="L3301" s="751" t="n">
        <f aca="false">I3301+J3301+K3301</f>
        <v>0</v>
      </c>
      <c r="M3301" s="1456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2</v>
      </c>
      <c r="E3302" s="760" t="n">
        <f aca="false">F3302+G3302+H3302</f>
        <v>0</v>
      </c>
      <c r="F3302" s="1298"/>
      <c r="G3302" s="1291"/>
      <c r="H3302" s="1463"/>
      <c r="I3302" s="1298"/>
      <c r="J3302" s="1291"/>
      <c r="K3302" s="1463"/>
      <c r="L3302" s="760" t="n">
        <f aca="false">I3302+J3302+K3302</f>
        <v>0</v>
      </c>
      <c r="M3302" s="1456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3</v>
      </c>
      <c r="E3303" s="953" t="n">
        <f aca="false">F3303+G3303+H3303</f>
        <v>0</v>
      </c>
      <c r="F3303" s="1149"/>
      <c r="G3303" s="1150"/>
      <c r="H3303" s="1464"/>
      <c r="I3303" s="1149"/>
      <c r="J3303" s="1150"/>
      <c r="K3303" s="1464"/>
      <c r="L3303" s="953" t="n">
        <f aca="false">I3303+J3303+K3303</f>
        <v>0</v>
      </c>
      <c r="M3303" s="1456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4</v>
      </c>
      <c r="E3304" s="959" t="n">
        <f aca="false">F3304+G3304+H3304</f>
        <v>0</v>
      </c>
      <c r="F3304" s="1153"/>
      <c r="G3304" s="1154"/>
      <c r="H3304" s="1465"/>
      <c r="I3304" s="1153"/>
      <c r="J3304" s="1154"/>
      <c r="K3304" s="1465"/>
      <c r="L3304" s="959" t="n">
        <f aca="false">I3304+J3304+K3304</f>
        <v>0</v>
      </c>
      <c r="M3304" s="1456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5</v>
      </c>
      <c r="E3305" s="953" t="n">
        <f aca="false">F3305+G3305+H3305</f>
        <v>0</v>
      </c>
      <c r="F3305" s="1149"/>
      <c r="G3305" s="1150"/>
      <c r="H3305" s="1464"/>
      <c r="I3305" s="1149"/>
      <c r="J3305" s="1150"/>
      <c r="K3305" s="1464"/>
      <c r="L3305" s="953" t="n">
        <f aca="false">I3305+J3305+K3305</f>
        <v>0</v>
      </c>
      <c r="M3305" s="1456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6</v>
      </c>
      <c r="E3306" s="751" t="n">
        <f aca="false">F3306+G3306+H3306</f>
        <v>0</v>
      </c>
      <c r="F3306" s="801"/>
      <c r="G3306" s="755"/>
      <c r="H3306" s="1459"/>
      <c r="I3306" s="801"/>
      <c r="J3306" s="755"/>
      <c r="K3306" s="1459"/>
      <c r="L3306" s="751" t="n">
        <f aca="false">I3306+J3306+K3306</f>
        <v>0</v>
      </c>
      <c r="M3306" s="1456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7</v>
      </c>
      <c r="E3307" s="959" t="n">
        <f aca="false">F3307+G3307+H3307</f>
        <v>0</v>
      </c>
      <c r="F3307" s="1153"/>
      <c r="G3307" s="1154"/>
      <c r="H3307" s="1465"/>
      <c r="I3307" s="1153"/>
      <c r="J3307" s="1154"/>
      <c r="K3307" s="1465"/>
      <c r="L3307" s="959" t="n">
        <f aca="false">I3307+J3307+K3307</f>
        <v>0</v>
      </c>
      <c r="M3307" s="1456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8</v>
      </c>
      <c r="E3308" s="953" t="n">
        <f aca="false">F3308+G3308+H3308</f>
        <v>0</v>
      </c>
      <c r="F3308" s="1149"/>
      <c r="G3308" s="1150"/>
      <c r="H3308" s="1464"/>
      <c r="I3308" s="1149"/>
      <c r="J3308" s="1150"/>
      <c r="K3308" s="1464"/>
      <c r="L3308" s="953" t="n">
        <f aca="false">I3308+J3308+K3308</f>
        <v>0</v>
      </c>
      <c r="M3308" s="1456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19</v>
      </c>
      <c r="E3309" s="959" t="n">
        <f aca="false">F3309+G3309+H3309</f>
        <v>0</v>
      </c>
      <c r="F3309" s="1153"/>
      <c r="G3309" s="1154"/>
      <c r="H3309" s="1465"/>
      <c r="I3309" s="1153"/>
      <c r="J3309" s="1154"/>
      <c r="K3309" s="1465"/>
      <c r="L3309" s="959" t="n">
        <f aca="false">I3309+J3309+K3309</f>
        <v>0</v>
      </c>
      <c r="M3309" s="1456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0</v>
      </c>
      <c r="E3310" s="968" t="n">
        <f aca="false">F3310+G3310+H3310</f>
        <v>0</v>
      </c>
      <c r="F3310" s="1303"/>
      <c r="G3310" s="1304"/>
      <c r="H3310" s="1466"/>
      <c r="I3310" s="1303"/>
      <c r="J3310" s="1304"/>
      <c r="K3310" s="1466"/>
      <c r="L3310" s="968" t="n">
        <f aca="false">I3310+J3310+K3310</f>
        <v>0</v>
      </c>
      <c r="M3310" s="1456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1</v>
      </c>
      <c r="E3311" s="953" t="n">
        <f aca="false">F3311+G3311+H3311</f>
        <v>0</v>
      </c>
      <c r="F3311" s="1149"/>
      <c r="G3311" s="1150"/>
      <c r="H3311" s="1464"/>
      <c r="I3311" s="1149"/>
      <c r="J3311" s="1150"/>
      <c r="K3311" s="1464"/>
      <c r="L3311" s="953" t="n">
        <f aca="false">I3311+J3311+K3311</f>
        <v>0</v>
      </c>
      <c r="M3311" s="1456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2</v>
      </c>
      <c r="E3312" s="751" t="n">
        <f aca="false">F3312+G3312+H3312</f>
        <v>0</v>
      </c>
      <c r="F3312" s="801"/>
      <c r="G3312" s="755"/>
      <c r="H3312" s="1459"/>
      <c r="I3312" s="801"/>
      <c r="J3312" s="755"/>
      <c r="K3312" s="1459"/>
      <c r="L3312" s="751" t="n">
        <f aca="false">I3312+J3312+K3312</f>
        <v>0</v>
      </c>
      <c r="M3312" s="1456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3</v>
      </c>
      <c r="E3313" s="772" t="n">
        <f aca="false">F3313+G3313+H3313</f>
        <v>0</v>
      </c>
      <c r="F3313" s="808"/>
      <c r="G3313" s="809"/>
      <c r="H3313" s="1458"/>
      <c r="I3313" s="808"/>
      <c r="J3313" s="809"/>
      <c r="K3313" s="1458"/>
      <c r="L3313" s="772" t="n">
        <f aca="false">I3313+J3313+K3313</f>
        <v>0</v>
      </c>
      <c r="M3313" s="1456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4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6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5</v>
      </c>
      <c r="E3315" s="744" t="n">
        <f aca="false">F3315+G3315+H3315</f>
        <v>0</v>
      </c>
      <c r="F3315" s="812"/>
      <c r="G3315" s="800"/>
      <c r="H3315" s="1457"/>
      <c r="I3315" s="812"/>
      <c r="J3315" s="800"/>
      <c r="K3315" s="1457"/>
      <c r="L3315" s="744" t="n">
        <f aca="false">I3315+J3315+K3315</f>
        <v>0</v>
      </c>
      <c r="M3315" s="1456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6</v>
      </c>
      <c r="E3316" s="751" t="n">
        <f aca="false">F3316+G3316+H3316</f>
        <v>0</v>
      </c>
      <c r="F3316" s="801"/>
      <c r="G3316" s="755"/>
      <c r="H3316" s="1459"/>
      <c r="I3316" s="801"/>
      <c r="J3316" s="755"/>
      <c r="K3316" s="1459"/>
      <c r="L3316" s="751" t="n">
        <f aca="false">I3316+J3316+K3316</f>
        <v>0</v>
      </c>
      <c r="M3316" s="1456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7</v>
      </c>
      <c r="E3317" s="772" t="n">
        <f aca="false">F3317+G3317+H3317</f>
        <v>0</v>
      </c>
      <c r="F3317" s="808"/>
      <c r="G3317" s="809"/>
      <c r="H3317" s="1458"/>
      <c r="I3317" s="808"/>
      <c r="J3317" s="809"/>
      <c r="K3317" s="1458"/>
      <c r="L3317" s="772" t="n">
        <f aca="false">I3317+J3317+K3317</f>
        <v>0</v>
      </c>
      <c r="M3317" s="1456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8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6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29</v>
      </c>
      <c r="E3319" s="744" t="n">
        <f aca="false">F3319+G3319+H3319</f>
        <v>0</v>
      </c>
      <c r="F3319" s="812"/>
      <c r="G3319" s="800"/>
      <c r="H3319" s="1457"/>
      <c r="I3319" s="812"/>
      <c r="J3319" s="800"/>
      <c r="K3319" s="1457"/>
      <c r="L3319" s="744" t="n">
        <f aca="false">I3319+J3319+K3319</f>
        <v>0</v>
      </c>
      <c r="M3319" s="1456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0</v>
      </c>
      <c r="E3320" s="751" t="n">
        <f aca="false">F3320+G3320+H3320</f>
        <v>0</v>
      </c>
      <c r="F3320" s="801"/>
      <c r="G3320" s="755"/>
      <c r="H3320" s="1459"/>
      <c r="I3320" s="801"/>
      <c r="J3320" s="755"/>
      <c r="K3320" s="1459"/>
      <c r="L3320" s="751" t="n">
        <f aca="false">I3320+J3320+K3320</f>
        <v>0</v>
      </c>
      <c r="M3320" s="1456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1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6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2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6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3</v>
      </c>
      <c r="E3323" s="772" t="n">
        <f aca="false">F3323+G3323+H3323</f>
        <v>0</v>
      </c>
      <c r="F3323" s="808"/>
      <c r="G3323" s="809"/>
      <c r="H3323" s="1458"/>
      <c r="I3323" s="808"/>
      <c r="J3323" s="809"/>
      <c r="K3323" s="1458"/>
      <c r="L3323" s="772" t="n">
        <f aca="false">I3323+J3323+K3323</f>
        <v>0</v>
      </c>
      <c r="M3323" s="1456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4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6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5</v>
      </c>
      <c r="E3325" s="744" t="n">
        <f aca="false">F3325+G3325+H3325</f>
        <v>0</v>
      </c>
      <c r="F3325" s="812"/>
      <c r="G3325" s="800"/>
      <c r="H3325" s="1457"/>
      <c r="I3325" s="812"/>
      <c r="J3325" s="800"/>
      <c r="K3325" s="1457"/>
      <c r="L3325" s="744" t="n">
        <f aca="false">I3325+J3325+K3325</f>
        <v>0</v>
      </c>
      <c r="M3325" s="1456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6</v>
      </c>
      <c r="E3326" s="772" t="n">
        <f aca="false">F3326+G3326+H3326</f>
        <v>0</v>
      </c>
      <c r="F3326" s="808"/>
      <c r="G3326" s="809"/>
      <c r="H3326" s="1458"/>
      <c r="I3326" s="808"/>
      <c r="J3326" s="809"/>
      <c r="K3326" s="1458"/>
      <c r="L3326" s="772" t="n">
        <f aca="false">I3326+J3326+K3326</f>
        <v>0</v>
      </c>
      <c r="M3326" s="1456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7</v>
      </c>
      <c r="D3327" s="973"/>
      <c r="E3327" s="944" t="n">
        <f aca="false">F3327+G3327+H3327</f>
        <v>0</v>
      </c>
      <c r="F3327" s="1460"/>
      <c r="G3327" s="1461"/>
      <c r="H3327" s="1462"/>
      <c r="I3327" s="1460"/>
      <c r="J3327" s="1461"/>
      <c r="K3327" s="1462"/>
      <c r="L3327" s="944" t="n">
        <f aca="false">I3327+J3327+K3327</f>
        <v>0</v>
      </c>
      <c r="M3327" s="1456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8</v>
      </c>
      <c r="D3328" s="980"/>
      <c r="E3328" s="944" t="n">
        <f aca="false">F3328+G3328+H3328</f>
        <v>0</v>
      </c>
      <c r="F3328" s="1460"/>
      <c r="G3328" s="1461"/>
      <c r="H3328" s="1462"/>
      <c r="I3328" s="1460"/>
      <c r="J3328" s="1461"/>
      <c r="K3328" s="1462"/>
      <c r="L3328" s="944" t="n">
        <f aca="false">I3328+J3328+K3328</f>
        <v>0</v>
      </c>
      <c r="M3328" s="1456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39</v>
      </c>
      <c r="D3329" s="980"/>
      <c r="E3329" s="944" t="n">
        <f aca="false">F3329+G3329+H3329</f>
        <v>0</v>
      </c>
      <c r="F3329" s="1460"/>
      <c r="G3329" s="1461"/>
      <c r="H3329" s="1462"/>
      <c r="I3329" s="1460"/>
      <c r="J3329" s="1461"/>
      <c r="K3329" s="1462"/>
      <c r="L3329" s="944" t="n">
        <f aca="false">I3329+J3329+K3329</f>
        <v>0</v>
      </c>
      <c r="M3329" s="1456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42</v>
      </c>
      <c r="D3330" s="980"/>
      <c r="E3330" s="944" t="n">
        <f aca="false">F3330+G3330+H3330</f>
        <v>0</v>
      </c>
      <c r="F3330" s="1460"/>
      <c r="G3330" s="1461"/>
      <c r="H3330" s="1462"/>
      <c r="I3330" s="1460"/>
      <c r="J3330" s="1461"/>
      <c r="K3330" s="1462"/>
      <c r="L3330" s="944" t="n">
        <f aca="false">I3330+J3330+K3330</f>
        <v>0</v>
      </c>
      <c r="M3330" s="1456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1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6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2</v>
      </c>
      <c r="E3332" s="744" t="n">
        <f aca="false">F3332+G3332+H3332</f>
        <v>0</v>
      </c>
      <c r="F3332" s="812"/>
      <c r="G3332" s="800"/>
      <c r="H3332" s="1457"/>
      <c r="I3332" s="812"/>
      <c r="J3332" s="800"/>
      <c r="K3332" s="1457"/>
      <c r="L3332" s="744" t="n">
        <f aca="false">I3332+J3332+K3332</f>
        <v>0</v>
      </c>
      <c r="M3332" s="1456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3</v>
      </c>
      <c r="E3333" s="744" t="n">
        <f aca="false">F3333+G3333+H3333</f>
        <v>0</v>
      </c>
      <c r="F3333" s="812"/>
      <c r="G3333" s="800"/>
      <c r="H3333" s="1457"/>
      <c r="I3333" s="812"/>
      <c r="J3333" s="800"/>
      <c r="K3333" s="1457"/>
      <c r="L3333" s="744" t="n">
        <f aca="false">I3333+J3333+K3333</f>
        <v>0</v>
      </c>
      <c r="M3333" s="1456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4</v>
      </c>
      <c r="E3334" s="959" t="n">
        <f aca="false">F3334+G3334+H3334</f>
        <v>0</v>
      </c>
      <c r="F3334" s="1153"/>
      <c r="G3334" s="1154"/>
      <c r="H3334" s="1465"/>
      <c r="I3334" s="1153"/>
      <c r="J3334" s="1154"/>
      <c r="K3334" s="1465"/>
      <c r="L3334" s="959" t="n">
        <f aca="false">I3334+J3334+K3334</f>
        <v>0</v>
      </c>
      <c r="M3334" s="1456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5</v>
      </c>
      <c r="E3335" s="986" t="n">
        <f aca="false">F3335+G3335+H3335</f>
        <v>0</v>
      </c>
      <c r="F3335" s="1364"/>
      <c r="G3335" s="1365"/>
      <c r="H3335" s="1467"/>
      <c r="I3335" s="1364"/>
      <c r="J3335" s="1365"/>
      <c r="K3335" s="1467"/>
      <c r="L3335" s="986" t="n">
        <f aca="false">I3335+J3335+K3335</f>
        <v>0</v>
      </c>
      <c r="M3335" s="1456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6</v>
      </c>
      <c r="E3336" s="968" t="n">
        <f aca="false">F3336+G3336+H3336</f>
        <v>0</v>
      </c>
      <c r="F3336" s="1303"/>
      <c r="G3336" s="1304"/>
      <c r="H3336" s="1466"/>
      <c r="I3336" s="1303"/>
      <c r="J3336" s="1304"/>
      <c r="K3336" s="1466"/>
      <c r="L3336" s="968" t="n">
        <f aca="false">I3336+J3336+K3336</f>
        <v>0</v>
      </c>
      <c r="M3336" s="1456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43</v>
      </c>
      <c r="E3337" s="953" t="n">
        <f aca="false">F3337+G3337+H3337</f>
        <v>0</v>
      </c>
      <c r="F3337" s="1149"/>
      <c r="G3337" s="1150"/>
      <c r="H3337" s="1464"/>
      <c r="I3337" s="1149"/>
      <c r="J3337" s="1150"/>
      <c r="K3337" s="1464"/>
      <c r="L3337" s="953" t="n">
        <f aca="false">I3337+J3337+K3337</f>
        <v>0</v>
      </c>
      <c r="M3337" s="1456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8</v>
      </c>
      <c r="E3338" s="953" t="n">
        <f aca="false">F3338+G3338+H3338</f>
        <v>0</v>
      </c>
      <c r="F3338" s="1149"/>
      <c r="G3338" s="1150"/>
      <c r="H3338" s="1464"/>
      <c r="I3338" s="1149"/>
      <c r="J3338" s="1150"/>
      <c r="K3338" s="1464"/>
      <c r="L3338" s="953" t="n">
        <f aca="false">I3338+J3338+K3338</f>
        <v>0</v>
      </c>
      <c r="M3338" s="1456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49</v>
      </c>
      <c r="E3339" s="772" t="n">
        <f aca="false">F3339+G3339+H3339</f>
        <v>0</v>
      </c>
      <c r="F3339" s="808"/>
      <c r="G3339" s="809"/>
      <c r="H3339" s="1458"/>
      <c r="I3339" s="808"/>
      <c r="J3339" s="809"/>
      <c r="K3339" s="1458"/>
      <c r="L3339" s="772" t="n">
        <f aca="false">I3339+J3339+K3339</f>
        <v>0</v>
      </c>
      <c r="M3339" s="1456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0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6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1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6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2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6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3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6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4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6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5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6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6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6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7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6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8</v>
      </c>
      <c r="D3348" s="973"/>
      <c r="E3348" s="944" t="n">
        <f aca="false">F3348+G3348+H3348</f>
        <v>0</v>
      </c>
      <c r="F3348" s="1460"/>
      <c r="G3348" s="1461"/>
      <c r="H3348" s="1462"/>
      <c r="I3348" s="1460"/>
      <c r="J3348" s="1461"/>
      <c r="K3348" s="1462"/>
      <c r="L3348" s="944" t="n">
        <f aca="false">I3348+J3348+K3348</f>
        <v>0</v>
      </c>
      <c r="M3348" s="1456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59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6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0</v>
      </c>
      <c r="D3350" s="973"/>
      <c r="E3350" s="944" t="n">
        <f aca="false">SUM(E3351:E3356)</f>
        <v>18049</v>
      </c>
      <c r="F3350" s="911" t="n">
        <f aca="false">SUM(F3351:F3356)</f>
        <v>18049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7159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7159</v>
      </c>
      <c r="M3350" s="1456" t="n">
        <f aca="false">(IF($E3350&lt;&gt;0,$M$2,IF($L3350&lt;&gt;0,$M$2,"")))</f>
        <v>1</v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1</v>
      </c>
      <c r="E3351" s="744" t="n">
        <f aca="false">F3351+G3351+H3351</f>
        <v>0</v>
      </c>
      <c r="F3351" s="812"/>
      <c r="G3351" s="800"/>
      <c r="H3351" s="1457"/>
      <c r="I3351" s="812"/>
      <c r="J3351" s="800"/>
      <c r="K3351" s="1457"/>
      <c r="L3351" s="744" t="n">
        <f aca="false">I3351+J3351+K3351</f>
        <v>0</v>
      </c>
      <c r="M3351" s="1456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2</v>
      </c>
      <c r="E3352" s="751" t="n">
        <f aca="false">F3352+G3352+H3352</f>
        <v>0</v>
      </c>
      <c r="F3352" s="801"/>
      <c r="G3352" s="755"/>
      <c r="H3352" s="1459"/>
      <c r="I3352" s="801"/>
      <c r="J3352" s="755"/>
      <c r="K3352" s="1459"/>
      <c r="L3352" s="751" t="n">
        <f aca="false">I3352+J3352+K3352</f>
        <v>0</v>
      </c>
      <c r="M3352" s="1456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3</v>
      </c>
      <c r="E3353" s="751" t="n">
        <f aca="false">F3353+G3353+H3353</f>
        <v>0</v>
      </c>
      <c r="F3353" s="801"/>
      <c r="G3353" s="755"/>
      <c r="H3353" s="1459"/>
      <c r="I3353" s="801"/>
      <c r="J3353" s="755"/>
      <c r="K3353" s="1459"/>
      <c r="L3353" s="751" t="n">
        <f aca="false">I3353+J3353+K3353</f>
        <v>0</v>
      </c>
      <c r="M3353" s="1456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4</v>
      </c>
      <c r="E3354" s="751" t="n">
        <f aca="false">F3354+G3354+H3354</f>
        <v>0</v>
      </c>
      <c r="F3354" s="801"/>
      <c r="G3354" s="755"/>
      <c r="H3354" s="1459"/>
      <c r="I3354" s="801"/>
      <c r="J3354" s="755"/>
      <c r="K3354" s="1459"/>
      <c r="L3354" s="751" t="n">
        <f aca="false">I3354+J3354+K3354</f>
        <v>0</v>
      </c>
      <c r="M3354" s="1456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5</v>
      </c>
      <c r="E3355" s="751" t="n">
        <f aca="false">F3355+G3355+H3355</f>
        <v>0</v>
      </c>
      <c r="F3355" s="801"/>
      <c r="G3355" s="755"/>
      <c r="H3355" s="1459"/>
      <c r="I3355" s="801"/>
      <c r="J3355" s="755"/>
      <c r="K3355" s="1459"/>
      <c r="L3355" s="751" t="n">
        <f aca="false">I3355+J3355+K3355</f>
        <v>0</v>
      </c>
      <c r="M3355" s="1456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6</v>
      </c>
      <c r="E3356" s="772" t="n">
        <f aca="false">F3356+G3356+H3356</f>
        <v>18049</v>
      </c>
      <c r="F3356" s="808" t="n">
        <v>18049</v>
      </c>
      <c r="G3356" s="809"/>
      <c r="H3356" s="1458"/>
      <c r="I3356" s="808" t="n">
        <v>7159</v>
      </c>
      <c r="J3356" s="809"/>
      <c r="K3356" s="1458"/>
      <c r="L3356" s="772" t="n">
        <f aca="false">I3356+J3356+K3356</f>
        <v>7159</v>
      </c>
      <c r="M3356" s="1456" t="n">
        <f aca="false">(IF($E3356&lt;&gt;0,$M$2,IF($L3356&lt;&gt;0,$M$2,"")))</f>
        <v>1</v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7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6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8</v>
      </c>
      <c r="E3358" s="744" t="n">
        <f aca="false">F3358+G3358+H3358</f>
        <v>0</v>
      </c>
      <c r="F3358" s="812"/>
      <c r="G3358" s="800"/>
      <c r="H3358" s="1457"/>
      <c r="I3358" s="812"/>
      <c r="J3358" s="800"/>
      <c r="K3358" s="1457"/>
      <c r="L3358" s="744" t="n">
        <f aca="false">I3358+J3358+K3358</f>
        <v>0</v>
      </c>
      <c r="M3358" s="1456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69</v>
      </c>
      <c r="E3359" s="751" t="n">
        <f aca="false">F3359+G3359+H3359</f>
        <v>0</v>
      </c>
      <c r="F3359" s="801"/>
      <c r="G3359" s="755"/>
      <c r="H3359" s="1459"/>
      <c r="I3359" s="801"/>
      <c r="J3359" s="755"/>
      <c r="K3359" s="1459"/>
      <c r="L3359" s="751" t="n">
        <f aca="false">I3359+J3359+K3359</f>
        <v>0</v>
      </c>
      <c r="M3359" s="1456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0</v>
      </c>
      <c r="E3360" s="772" t="n">
        <f aca="false">F3360+G3360+H3360</f>
        <v>0</v>
      </c>
      <c r="F3360" s="808"/>
      <c r="G3360" s="809"/>
      <c r="H3360" s="1458"/>
      <c r="I3360" s="808"/>
      <c r="J3360" s="809"/>
      <c r="K3360" s="1458"/>
      <c r="L3360" s="772" t="n">
        <f aca="false">I3360+J3360+K3360</f>
        <v>0</v>
      </c>
      <c r="M3360" s="1456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1</v>
      </c>
      <c r="D3361" s="973"/>
      <c r="E3361" s="944" t="n">
        <f aca="false">F3361+G3361+H3361</f>
        <v>0</v>
      </c>
      <c r="F3361" s="1460"/>
      <c r="G3361" s="1461"/>
      <c r="H3361" s="1462"/>
      <c r="I3361" s="1460"/>
      <c r="J3361" s="1461"/>
      <c r="K3361" s="1462"/>
      <c r="L3361" s="944" t="n">
        <f aca="false">I3361+J3361+K3361</f>
        <v>0</v>
      </c>
      <c r="M3361" s="1456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2</v>
      </c>
      <c r="D3362" s="973"/>
      <c r="E3362" s="944" t="n">
        <f aca="false">F3362+G3362+H3362</f>
        <v>0</v>
      </c>
      <c r="F3362" s="1460"/>
      <c r="G3362" s="1461"/>
      <c r="H3362" s="1462"/>
      <c r="I3362" s="1460"/>
      <c r="J3362" s="1461"/>
      <c r="K3362" s="1462"/>
      <c r="L3362" s="944" t="n">
        <f aca="false">I3362+J3362+K3362</f>
        <v>0</v>
      </c>
      <c r="M3362" s="1456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3</v>
      </c>
      <c r="D3363" s="980"/>
      <c r="E3363" s="944" t="n">
        <f aca="false">F3363+G3363+H3363</f>
        <v>0</v>
      </c>
      <c r="F3363" s="1460"/>
      <c r="G3363" s="1461"/>
      <c r="H3363" s="1462"/>
      <c r="I3363" s="1460"/>
      <c r="J3363" s="1461"/>
      <c r="K3363" s="1462"/>
      <c r="L3363" s="944" t="n">
        <f aca="false">I3363+J3363+K3363</f>
        <v>0</v>
      </c>
      <c r="M3363" s="1456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4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6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5</v>
      </c>
      <c r="E3365" s="744" t="n">
        <f aca="false">F3365+G3365+H3365</f>
        <v>0</v>
      </c>
      <c r="F3365" s="812"/>
      <c r="G3365" s="800"/>
      <c r="H3365" s="1457"/>
      <c r="I3365" s="812"/>
      <c r="J3365" s="800"/>
      <c r="K3365" s="1457"/>
      <c r="L3365" s="744" t="n">
        <f aca="false">I3365+J3365+K3365</f>
        <v>0</v>
      </c>
      <c r="M3365" s="1456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6</v>
      </c>
      <c r="E3366" s="772" t="n">
        <f aca="false">F3366+G3366+H3366</f>
        <v>0</v>
      </c>
      <c r="F3366" s="808"/>
      <c r="G3366" s="809"/>
      <c r="H3366" s="1458"/>
      <c r="I3366" s="808"/>
      <c r="J3366" s="809"/>
      <c r="K3366" s="1458"/>
      <c r="L3366" s="772" t="n">
        <f aca="false">I3366+J3366+K3366</f>
        <v>0</v>
      </c>
      <c r="M3366" s="1456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7</v>
      </c>
      <c r="D3367" s="1004"/>
      <c r="E3367" s="944" t="n">
        <f aca="false">F3367+G3367+H3367</f>
        <v>0</v>
      </c>
      <c r="F3367" s="1460"/>
      <c r="G3367" s="1461"/>
      <c r="H3367" s="1462"/>
      <c r="I3367" s="1460"/>
      <c r="J3367" s="1461"/>
      <c r="K3367" s="1462"/>
      <c r="L3367" s="944" t="n">
        <f aca="false">I3367+J3367+K3367</f>
        <v>0</v>
      </c>
      <c r="M3367" s="1456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8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6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79</v>
      </c>
      <c r="E3369" s="744" t="n">
        <f aca="false">F3369+G3369+H3369</f>
        <v>0</v>
      </c>
      <c r="F3369" s="812"/>
      <c r="G3369" s="800"/>
      <c r="H3369" s="1457"/>
      <c r="I3369" s="812"/>
      <c r="J3369" s="800"/>
      <c r="K3369" s="1457"/>
      <c r="L3369" s="744" t="n">
        <f aca="false">I3369+J3369+K3369</f>
        <v>0</v>
      </c>
      <c r="M3369" s="1456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0</v>
      </c>
      <c r="E3370" s="751" t="n">
        <f aca="false">F3370+G3370+H3370</f>
        <v>0</v>
      </c>
      <c r="F3370" s="801"/>
      <c r="G3370" s="755"/>
      <c r="H3370" s="1459"/>
      <c r="I3370" s="801"/>
      <c r="J3370" s="755"/>
      <c r="K3370" s="1459"/>
      <c r="L3370" s="751" t="n">
        <f aca="false">I3370+J3370+K3370</f>
        <v>0</v>
      </c>
      <c r="M3370" s="1456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1</v>
      </c>
      <c r="E3371" s="751" t="n">
        <f aca="false">F3371+G3371+H3371</f>
        <v>0</v>
      </c>
      <c r="F3371" s="801"/>
      <c r="G3371" s="755"/>
      <c r="H3371" s="1459"/>
      <c r="I3371" s="801"/>
      <c r="J3371" s="755"/>
      <c r="K3371" s="1459"/>
      <c r="L3371" s="751" t="n">
        <f aca="false">I3371+J3371+K3371</f>
        <v>0</v>
      </c>
      <c r="M3371" s="1456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2</v>
      </c>
      <c r="E3372" s="751" t="n">
        <f aca="false">F3372+G3372+H3372</f>
        <v>0</v>
      </c>
      <c r="F3372" s="801"/>
      <c r="G3372" s="755"/>
      <c r="H3372" s="1459"/>
      <c r="I3372" s="801"/>
      <c r="J3372" s="755"/>
      <c r="K3372" s="1459"/>
      <c r="L3372" s="751" t="n">
        <f aca="false">I3372+J3372+K3372</f>
        <v>0</v>
      </c>
      <c r="M3372" s="1456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3</v>
      </c>
      <c r="E3373" s="751" t="n">
        <f aca="false">F3373+G3373+H3373</f>
        <v>0</v>
      </c>
      <c r="F3373" s="801"/>
      <c r="G3373" s="755"/>
      <c r="H3373" s="1459"/>
      <c r="I3373" s="801"/>
      <c r="J3373" s="755"/>
      <c r="K3373" s="1459"/>
      <c r="L3373" s="751" t="n">
        <f aca="false">I3373+J3373+K3373</f>
        <v>0</v>
      </c>
      <c r="M3373" s="1456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4</v>
      </c>
      <c r="E3374" s="751" t="n">
        <f aca="false">F3374+G3374+H3374</f>
        <v>0</v>
      </c>
      <c r="F3374" s="801"/>
      <c r="G3374" s="755"/>
      <c r="H3374" s="1459"/>
      <c r="I3374" s="801"/>
      <c r="J3374" s="755"/>
      <c r="K3374" s="1459"/>
      <c r="L3374" s="751" t="n">
        <f aca="false">I3374+J3374+K3374</f>
        <v>0</v>
      </c>
      <c r="M3374" s="1456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5</v>
      </c>
      <c r="E3375" s="772" t="n">
        <f aca="false">F3375+G3375+H3375</f>
        <v>0</v>
      </c>
      <c r="F3375" s="808"/>
      <c r="G3375" s="809"/>
      <c r="H3375" s="1458"/>
      <c r="I3375" s="808"/>
      <c r="J3375" s="809"/>
      <c r="K3375" s="1458"/>
      <c r="L3375" s="772" t="n">
        <f aca="false">I3375+J3375+K3375</f>
        <v>0</v>
      </c>
      <c r="M3375" s="1456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6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6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7</v>
      </c>
      <c r="E3377" s="744" t="n">
        <f aca="false">F3377+G3377+H3377</f>
        <v>0</v>
      </c>
      <c r="F3377" s="812"/>
      <c r="G3377" s="800"/>
      <c r="H3377" s="1457"/>
      <c r="I3377" s="812"/>
      <c r="J3377" s="800"/>
      <c r="K3377" s="1457"/>
      <c r="L3377" s="744" t="n">
        <f aca="false">I3377+J3377+K3377</f>
        <v>0</v>
      </c>
      <c r="M3377" s="1456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8</v>
      </c>
      <c r="E3378" s="772" t="n">
        <f aca="false">F3378+G3378+H3378</f>
        <v>0</v>
      </c>
      <c r="F3378" s="808"/>
      <c r="G3378" s="809"/>
      <c r="H3378" s="1458"/>
      <c r="I3378" s="808"/>
      <c r="J3378" s="809"/>
      <c r="K3378" s="1458"/>
      <c r="L3378" s="772" t="n">
        <f aca="false">I3378+J3378+K3378</f>
        <v>0</v>
      </c>
      <c r="M3378" s="1456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89</v>
      </c>
      <c r="D3379" s="1004"/>
      <c r="E3379" s="944" t="n">
        <f aca="false">F3379+G3379+H3379</f>
        <v>0</v>
      </c>
      <c r="F3379" s="1460"/>
      <c r="G3379" s="1461"/>
      <c r="H3379" s="1462"/>
      <c r="I3379" s="1460"/>
      <c r="J3379" s="1461"/>
      <c r="K3379" s="1462"/>
      <c r="L3379" s="944" t="n">
        <f aca="false">I3379+J3379+K3379</f>
        <v>0</v>
      </c>
      <c r="M3379" s="1456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0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6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1</v>
      </c>
      <c r="E3381" s="744" t="n">
        <f aca="false">F3381+G3381+H3381</f>
        <v>0</v>
      </c>
      <c r="F3381" s="812"/>
      <c r="G3381" s="800"/>
      <c r="H3381" s="1457"/>
      <c r="I3381" s="812"/>
      <c r="J3381" s="800"/>
      <c r="K3381" s="1457"/>
      <c r="L3381" s="744" t="n">
        <f aca="false">I3381+J3381+K3381</f>
        <v>0</v>
      </c>
      <c r="M3381" s="1456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2</v>
      </c>
      <c r="E3382" s="751" t="n">
        <f aca="false">F3382+G3382+H3382</f>
        <v>0</v>
      </c>
      <c r="F3382" s="801"/>
      <c r="G3382" s="755"/>
      <c r="H3382" s="1459"/>
      <c r="I3382" s="801"/>
      <c r="J3382" s="755"/>
      <c r="K3382" s="1459"/>
      <c r="L3382" s="751" t="n">
        <f aca="false">I3382+J3382+K3382</f>
        <v>0</v>
      </c>
      <c r="M3382" s="1456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3</v>
      </c>
      <c r="E3383" s="751" t="n">
        <f aca="false">F3383+G3383+H3383</f>
        <v>0</v>
      </c>
      <c r="F3383" s="801"/>
      <c r="G3383" s="755"/>
      <c r="H3383" s="1459"/>
      <c r="I3383" s="801"/>
      <c r="J3383" s="755"/>
      <c r="K3383" s="1459"/>
      <c r="L3383" s="751" t="n">
        <f aca="false">I3383+J3383+K3383</f>
        <v>0</v>
      </c>
      <c r="M3383" s="1456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4</v>
      </c>
      <c r="E3384" s="772" t="n">
        <f aca="false">F3384+G3384+H3384</f>
        <v>0</v>
      </c>
      <c r="F3384" s="808"/>
      <c r="G3384" s="809"/>
      <c r="H3384" s="1458"/>
      <c r="I3384" s="808"/>
      <c r="J3384" s="809"/>
      <c r="K3384" s="1458"/>
      <c r="L3384" s="772" t="n">
        <f aca="false">I3384+J3384+K3384</f>
        <v>0</v>
      </c>
      <c r="M3384" s="1456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5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6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6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6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7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6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8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6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699</v>
      </c>
      <c r="D3389" s="1026"/>
      <c r="E3389" s="1468"/>
      <c r="F3389" s="1468"/>
      <c r="G3389" s="1468"/>
      <c r="H3389" s="1468"/>
      <c r="I3389" s="1468"/>
      <c r="J3389" s="1468"/>
      <c r="K3389" s="1468"/>
      <c r="L3389" s="1469"/>
      <c r="M3389" s="1456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699</v>
      </c>
      <c r="D3390" s="1026"/>
      <c r="E3390" s="944" t="n">
        <f aca="false">F3390+G3390+H3390</f>
        <v>0</v>
      </c>
      <c r="F3390" s="1470"/>
      <c r="G3390" s="1471"/>
      <c r="H3390" s="1472"/>
      <c r="I3390" s="1201" t="n">
        <v>0</v>
      </c>
      <c r="J3390" s="1473" t="n">
        <v>0</v>
      </c>
      <c r="K3390" s="1176" t="n">
        <v>0</v>
      </c>
      <c r="L3390" s="944" t="n">
        <f aca="false">I3390+J3390+K3390</f>
        <v>0</v>
      </c>
      <c r="M3390" s="1456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4"/>
      <c r="C3391" s="1475"/>
      <c r="D3391" s="1476"/>
      <c r="E3391" s="905"/>
      <c r="F3391" s="905"/>
      <c r="G3391" s="905"/>
      <c r="H3391" s="905"/>
      <c r="I3391" s="905"/>
      <c r="J3391" s="905"/>
      <c r="K3391" s="905"/>
      <c r="L3391" s="906"/>
      <c r="M3391" s="1456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7"/>
      <c r="C3392" s="686"/>
      <c r="D3392" s="1478"/>
      <c r="E3392" s="856"/>
      <c r="F3392" s="856"/>
      <c r="G3392" s="856"/>
      <c r="H3392" s="856"/>
      <c r="I3392" s="856"/>
      <c r="J3392" s="856"/>
      <c r="K3392" s="856"/>
      <c r="L3392" s="1033"/>
      <c r="M3392" s="1456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7"/>
      <c r="C3393" s="686"/>
      <c r="D3393" s="1478"/>
      <c r="E3393" s="856"/>
      <c r="F3393" s="856"/>
      <c r="G3393" s="856"/>
      <c r="H3393" s="856"/>
      <c r="I3393" s="856"/>
      <c r="J3393" s="856"/>
      <c r="K3393" s="856"/>
      <c r="L3393" s="1033"/>
      <c r="M3393" s="1456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79"/>
      <c r="C3394" s="1037" t="s">
        <v>580</v>
      </c>
      <c r="D3394" s="1480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8049</v>
      </c>
      <c r="F3394" s="1040" t="n">
        <f aca="false">SUM(F3278,F3281,F3287,F3295,F3296,F3314,F3318,F3324,F3327,F3328,F3329,F3330,F3331,F3340,F3347,F3348,F3349,F3350,F3357,F3361,F3362,F3363,F3364,F3367,F3368,F3376,F3379,F3380,F3385)+F3390</f>
        <v>18049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7159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7159</v>
      </c>
      <c r="M3394" s="1456" t="n">
        <f aca="false">(IF($E3394&lt;&gt;0,$M$2,IF($L3394&lt;&gt;0,$M$2,"")))</f>
        <v>1</v>
      </c>
      <c r="N3394" s="1481" t="str">
        <f aca="false">LEFT(C3275,1)</f>
        <v>5</v>
      </c>
    </row>
    <row r="3395" customFormat="false" ht="15.75" hidden="false" customHeight="false" outlineLevel="0" collapsed="false">
      <c r="B3395" s="1482" t="s">
        <v>944</v>
      </c>
      <c r="C3395" s="1483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4"/>
      <c r="C3396" s="1484"/>
      <c r="D3396" s="1485"/>
      <c r="E3396" s="1484"/>
      <c r="F3396" s="1484"/>
      <c r="G3396" s="1484"/>
      <c r="H3396" s="1484"/>
      <c r="I3396" s="1484"/>
      <c r="J3396" s="1484"/>
      <c r="K3396" s="1484"/>
      <c r="L3396" s="1486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7"/>
      <c r="C3397" s="1487"/>
      <c r="D3397" s="1487"/>
      <c r="E3397" s="1487"/>
      <c r="F3397" s="1487"/>
      <c r="G3397" s="1487"/>
      <c r="H3397" s="1487"/>
      <c r="I3397" s="1487"/>
      <c r="J3397" s="1487"/>
      <c r="K3397" s="1487"/>
      <c r="L3397" s="1488"/>
      <c r="M3397" s="1489" t="str">
        <f aca="false">(IF(E3392&lt;&gt;0,$G$2,IF(L3392&lt;&gt;0,$G$2,"")))</f>
        <v/>
      </c>
    </row>
    <row r="3398" customFormat="false" ht="18.75" hidden="false" customHeight="false" outlineLevel="0" collapsed="false">
      <c r="B3398" s="1487"/>
      <c r="C3398" s="1487"/>
      <c r="D3398" s="1487"/>
      <c r="E3398" s="1487"/>
      <c r="F3398" s="1487"/>
      <c r="G3398" s="1487"/>
      <c r="H3398" s="1487"/>
      <c r="I3398" s="1487"/>
      <c r="J3398" s="1487"/>
      <c r="K3398" s="1487"/>
      <c r="L3398" s="1488"/>
      <c r="M3398" s="1489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5"/>
      <c r="F3399" s="1425"/>
      <c r="G3399" s="1425"/>
      <c r="H3399" s="1425"/>
      <c r="I3399" s="1425"/>
      <c r="J3399" s="1425"/>
      <c r="K3399" s="1425"/>
      <c r="L3399" s="1425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6"/>
      <c r="D3400" s="1427"/>
      <c r="E3400" s="1425"/>
      <c r="F3400" s="1425"/>
      <c r="G3400" s="1425"/>
      <c r="H3400" s="1425"/>
      <c r="I3400" s="1425"/>
      <c r="J3400" s="1425"/>
      <c r="K3400" s="1425"/>
      <c r="L3400" s="1425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8" t="s">
        <v>934</v>
      </c>
      <c r="I3402" s="1429"/>
      <c r="J3402" s="1430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n">
        <f aca="false">$B$9</f>
        <v>0</v>
      </c>
      <c r="C3403" s="866"/>
      <c r="D3403" s="866"/>
      <c r="E3403" s="692" t="n">
        <f aca="false">$E$9</f>
        <v>43101</v>
      </c>
      <c r="F3403" s="867" t="n">
        <f aca="false">$F$9</f>
        <v>4325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1" t="str">
        <f aca="false">$B$12</f>
        <v>Полски Тръмбеш</v>
      </c>
      <c r="C3406" s="1431"/>
      <c r="D3406" s="1431"/>
      <c r="E3406" s="1078" t="s">
        <v>583</v>
      </c>
      <c r="F3406" s="1432" t="str">
        <f aca="false">$F$12</f>
        <v>5407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4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6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5</v>
      </c>
      <c r="E3410" s="715" t="s">
        <v>936</v>
      </c>
      <c r="F3410" s="715"/>
      <c r="G3410" s="715"/>
      <c r="H3410" s="715"/>
      <c r="I3410" s="885" t="s">
        <v>937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0</v>
      </c>
      <c r="D3411" s="888" t="s">
        <v>938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3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8</v>
      </c>
      <c r="E3412" s="1434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5"/>
      <c r="C3413" s="1436" t="e">
        <f aca="false">VLOOKUP(D3413,OP_LIST2,2,FALSE())</f>
        <v>#N/A</v>
      </c>
      <c r="D3413" s="1437"/>
      <c r="E3413" s="1033"/>
      <c r="F3413" s="1438"/>
      <c r="G3413" s="1439"/>
      <c r="H3413" s="1440"/>
      <c r="I3413" s="1438"/>
      <c r="J3413" s="1439"/>
      <c r="K3413" s="1440"/>
      <c r="L3413" s="1441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2"/>
      <c r="C3414" s="1443" t="n">
        <f aca="false">VLOOKUP(D3415,EBK_DEIN2,2,FALSE())</f>
        <v>6603</v>
      </c>
      <c r="D3414" s="1437" t="s">
        <v>939</v>
      </c>
      <c r="E3414" s="1033"/>
      <c r="F3414" s="1444"/>
      <c r="G3414" s="1445"/>
      <c r="H3414" s="1446"/>
      <c r="I3414" s="1444"/>
      <c r="J3414" s="1445"/>
      <c r="K3414" s="1446"/>
      <c r="L3414" s="1441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7"/>
      <c r="C3415" s="1448" t="n">
        <f aca="false">+C3414</f>
        <v>6603</v>
      </c>
      <c r="D3415" s="1449" t="s">
        <v>964</v>
      </c>
      <c r="E3415" s="1033"/>
      <c r="F3415" s="1444"/>
      <c r="G3415" s="1445"/>
      <c r="H3415" s="1446"/>
      <c r="I3415" s="1444"/>
      <c r="J3415" s="1445"/>
      <c r="K3415" s="1446"/>
      <c r="L3415" s="1441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0"/>
      <c r="C3416" s="1451"/>
      <c r="D3416" s="1452" t="s">
        <v>941</v>
      </c>
      <c r="E3416" s="1033"/>
      <c r="F3416" s="1453"/>
      <c r="G3416" s="1454"/>
      <c r="H3416" s="1455"/>
      <c r="I3416" s="1453"/>
      <c r="J3416" s="1454"/>
      <c r="K3416" s="1455"/>
      <c r="L3416" s="1441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89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6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0</v>
      </c>
      <c r="E3418" s="744" t="n">
        <f aca="false">F3418+G3418+H3418</f>
        <v>0</v>
      </c>
      <c r="F3418" s="812"/>
      <c r="G3418" s="800"/>
      <c r="H3418" s="1457"/>
      <c r="I3418" s="812"/>
      <c r="J3418" s="800"/>
      <c r="K3418" s="1457"/>
      <c r="L3418" s="744" t="n">
        <f aca="false">I3418+J3418+K3418</f>
        <v>0</v>
      </c>
      <c r="M3418" s="1456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1</v>
      </c>
      <c r="E3419" s="772" t="n">
        <f aca="false">F3419+G3419+H3419</f>
        <v>0</v>
      </c>
      <c r="F3419" s="808"/>
      <c r="G3419" s="809"/>
      <c r="H3419" s="1458"/>
      <c r="I3419" s="808"/>
      <c r="J3419" s="809"/>
      <c r="K3419" s="1458"/>
      <c r="L3419" s="772" t="n">
        <f aca="false">I3419+J3419+K3419</f>
        <v>0</v>
      </c>
      <c r="M3419" s="1456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2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6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3</v>
      </c>
      <c r="E3421" s="744" t="n">
        <f aca="false">F3421+G3421+H3421</f>
        <v>0</v>
      </c>
      <c r="F3421" s="812"/>
      <c r="G3421" s="800"/>
      <c r="H3421" s="1457"/>
      <c r="I3421" s="812"/>
      <c r="J3421" s="800"/>
      <c r="K3421" s="1457"/>
      <c r="L3421" s="744" t="n">
        <f aca="false">I3421+J3421+K3421</f>
        <v>0</v>
      </c>
      <c r="M3421" s="1456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4</v>
      </c>
      <c r="E3422" s="751" t="n">
        <f aca="false">F3422+G3422+H3422</f>
        <v>0</v>
      </c>
      <c r="F3422" s="801"/>
      <c r="G3422" s="755"/>
      <c r="H3422" s="1459"/>
      <c r="I3422" s="801"/>
      <c r="J3422" s="755"/>
      <c r="K3422" s="1459"/>
      <c r="L3422" s="751" t="n">
        <f aca="false">I3422+J3422+K3422</f>
        <v>0</v>
      </c>
      <c r="M3422" s="1456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5</v>
      </c>
      <c r="E3423" s="751" t="n">
        <f aca="false">F3423+G3423+H3423</f>
        <v>0</v>
      </c>
      <c r="F3423" s="801"/>
      <c r="G3423" s="755"/>
      <c r="H3423" s="1459"/>
      <c r="I3423" s="801"/>
      <c r="J3423" s="755"/>
      <c r="K3423" s="1459"/>
      <c r="L3423" s="751" t="n">
        <f aca="false">I3423+J3423+K3423</f>
        <v>0</v>
      </c>
      <c r="M3423" s="1456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6</v>
      </c>
      <c r="E3424" s="751" t="n">
        <f aca="false">F3424+G3424+H3424</f>
        <v>0</v>
      </c>
      <c r="F3424" s="801"/>
      <c r="G3424" s="755"/>
      <c r="H3424" s="1459"/>
      <c r="I3424" s="801"/>
      <c r="J3424" s="755"/>
      <c r="K3424" s="1459"/>
      <c r="L3424" s="751" t="n">
        <f aca="false">I3424+J3424+K3424</f>
        <v>0</v>
      </c>
      <c r="M3424" s="1456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7</v>
      </c>
      <c r="E3425" s="772" t="n">
        <f aca="false">F3425+G3425+H3425</f>
        <v>0</v>
      </c>
      <c r="F3425" s="808"/>
      <c r="G3425" s="809"/>
      <c r="H3425" s="1458"/>
      <c r="I3425" s="808"/>
      <c r="J3425" s="809"/>
      <c r="K3425" s="1458"/>
      <c r="L3425" s="772" t="n">
        <f aca="false">I3425+J3425+K3425</f>
        <v>0</v>
      </c>
      <c r="M3425" s="1456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8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6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599</v>
      </c>
      <c r="E3427" s="744" t="n">
        <f aca="false">F3427+G3427+H3427</f>
        <v>0</v>
      </c>
      <c r="F3427" s="812"/>
      <c r="G3427" s="800"/>
      <c r="H3427" s="1457"/>
      <c r="I3427" s="812"/>
      <c r="J3427" s="800"/>
      <c r="K3427" s="1457"/>
      <c r="L3427" s="744" t="n">
        <f aca="false">I3427+J3427+K3427</f>
        <v>0</v>
      </c>
      <c r="M3427" s="1456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0</v>
      </c>
      <c r="E3428" s="751" t="n">
        <f aca="false">F3428+G3428+H3428</f>
        <v>0</v>
      </c>
      <c r="F3428" s="801"/>
      <c r="G3428" s="755"/>
      <c r="H3428" s="1459"/>
      <c r="I3428" s="801"/>
      <c r="J3428" s="755"/>
      <c r="K3428" s="1459"/>
      <c r="L3428" s="751" t="n">
        <f aca="false">I3428+J3428+K3428</f>
        <v>0</v>
      </c>
      <c r="M3428" s="1456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3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6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1</v>
      </c>
      <c r="E3430" s="751" t="n">
        <f aca="false">F3430+G3430+H3430</f>
        <v>0</v>
      </c>
      <c r="F3430" s="801"/>
      <c r="G3430" s="755"/>
      <c r="H3430" s="1459"/>
      <c r="I3430" s="801"/>
      <c r="J3430" s="755"/>
      <c r="K3430" s="1459"/>
      <c r="L3430" s="751" t="n">
        <f aca="false">I3430+J3430+K3430</f>
        <v>0</v>
      </c>
      <c r="M3430" s="1456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2</v>
      </c>
      <c r="E3431" s="751" t="n">
        <f aca="false">F3431+G3431+H3431</f>
        <v>0</v>
      </c>
      <c r="F3431" s="801"/>
      <c r="G3431" s="755"/>
      <c r="H3431" s="1459"/>
      <c r="I3431" s="801"/>
      <c r="J3431" s="755"/>
      <c r="K3431" s="1459"/>
      <c r="L3431" s="751" t="n">
        <f aca="false">I3431+J3431+K3431</f>
        <v>0</v>
      </c>
      <c r="M3431" s="1456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3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6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4</v>
      </c>
      <c r="E3433" s="772" t="n">
        <f aca="false">F3433+G3433+H3433</f>
        <v>0</v>
      </c>
      <c r="F3433" s="808"/>
      <c r="G3433" s="809"/>
      <c r="H3433" s="1458"/>
      <c r="I3433" s="808"/>
      <c r="J3433" s="809"/>
      <c r="K3433" s="1458"/>
      <c r="L3433" s="772" t="n">
        <f aca="false">I3433+J3433+K3433</f>
        <v>0</v>
      </c>
      <c r="M3433" s="1456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5</v>
      </c>
      <c r="D3434" s="943"/>
      <c r="E3434" s="944" t="n">
        <f aca="false">F3434+G3434+H3434</f>
        <v>0</v>
      </c>
      <c r="F3434" s="1460"/>
      <c r="G3434" s="1461"/>
      <c r="H3434" s="1462"/>
      <c r="I3434" s="1460"/>
      <c r="J3434" s="1461"/>
      <c r="K3434" s="1462"/>
      <c r="L3434" s="944" t="n">
        <f aca="false">I3434+J3434+K3434</f>
        <v>0</v>
      </c>
      <c r="M3434" s="1456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6</v>
      </c>
      <c r="D3435" s="925"/>
      <c r="E3435" s="944" t="n">
        <f aca="false">SUM(E3436:E3452)</f>
        <v>2000</v>
      </c>
      <c r="F3435" s="911" t="n">
        <f aca="false">SUM(F3436:F3452)</f>
        <v>0</v>
      </c>
      <c r="G3435" s="912" t="n">
        <f aca="false">SUM(G3436:G3452)</f>
        <v>2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797</v>
      </c>
      <c r="K3435" s="564" t="n">
        <f aca="false">SUM(K3436:K3452)</f>
        <v>0</v>
      </c>
      <c r="L3435" s="944" t="n">
        <f aca="false">SUM(L3436:L3452)</f>
        <v>797</v>
      </c>
      <c r="M3435" s="1456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7</v>
      </c>
      <c r="E3436" s="744" t="n">
        <f aca="false">F3436+G3436+H3436</f>
        <v>0</v>
      </c>
      <c r="F3436" s="812"/>
      <c r="G3436" s="800"/>
      <c r="H3436" s="1457"/>
      <c r="I3436" s="812"/>
      <c r="J3436" s="800"/>
      <c r="K3436" s="1457"/>
      <c r="L3436" s="744" t="n">
        <f aca="false">I3436+J3436+K3436</f>
        <v>0</v>
      </c>
      <c r="M3436" s="1456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8</v>
      </c>
      <c r="E3437" s="751" t="n">
        <f aca="false">F3437+G3437+H3437</f>
        <v>0</v>
      </c>
      <c r="F3437" s="801"/>
      <c r="G3437" s="755"/>
      <c r="H3437" s="1459"/>
      <c r="I3437" s="801"/>
      <c r="J3437" s="755"/>
      <c r="K3437" s="1459"/>
      <c r="L3437" s="751" t="n">
        <f aca="false">I3437+J3437+K3437</f>
        <v>0</v>
      </c>
      <c r="M3437" s="1456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09</v>
      </c>
      <c r="E3438" s="751" t="n">
        <f aca="false">F3438+G3438+H3438</f>
        <v>0</v>
      </c>
      <c r="F3438" s="801"/>
      <c r="G3438" s="755"/>
      <c r="H3438" s="1459"/>
      <c r="I3438" s="801"/>
      <c r="J3438" s="755"/>
      <c r="K3438" s="1459"/>
      <c r="L3438" s="751" t="n">
        <f aca="false">I3438+J3438+K3438</f>
        <v>0</v>
      </c>
      <c r="M3438" s="1456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0</v>
      </c>
      <c r="E3439" s="751" t="n">
        <f aca="false">F3439+G3439+H3439</f>
        <v>0</v>
      </c>
      <c r="F3439" s="801"/>
      <c r="G3439" s="755"/>
      <c r="H3439" s="1459"/>
      <c r="I3439" s="801"/>
      <c r="J3439" s="755"/>
      <c r="K3439" s="1459"/>
      <c r="L3439" s="751" t="n">
        <f aca="false">I3439+J3439+K3439</f>
        <v>0</v>
      </c>
      <c r="M3439" s="1456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1</v>
      </c>
      <c r="E3440" s="751" t="n">
        <f aca="false">F3440+G3440+H3440</f>
        <v>0</v>
      </c>
      <c r="F3440" s="801"/>
      <c r="G3440" s="755"/>
      <c r="H3440" s="1459"/>
      <c r="I3440" s="801"/>
      <c r="J3440" s="755"/>
      <c r="K3440" s="1459"/>
      <c r="L3440" s="751" t="n">
        <f aca="false">I3440+J3440+K3440</f>
        <v>0</v>
      </c>
      <c r="M3440" s="1456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2</v>
      </c>
      <c r="E3441" s="760" t="n">
        <f aca="false">F3441+G3441+H3441</f>
        <v>2000</v>
      </c>
      <c r="F3441" s="1298"/>
      <c r="G3441" s="1291" t="n">
        <v>2000</v>
      </c>
      <c r="H3441" s="1463"/>
      <c r="I3441" s="1298"/>
      <c r="J3441" s="1291" t="n">
        <v>797</v>
      </c>
      <c r="K3441" s="1463"/>
      <c r="L3441" s="760" t="n">
        <f aca="false">I3441+J3441+K3441</f>
        <v>797</v>
      </c>
      <c r="M3441" s="1456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3</v>
      </c>
      <c r="E3442" s="953" t="n">
        <f aca="false">F3442+G3442+H3442</f>
        <v>0</v>
      </c>
      <c r="F3442" s="1149"/>
      <c r="G3442" s="1150"/>
      <c r="H3442" s="1464"/>
      <c r="I3442" s="1149"/>
      <c r="J3442" s="1150"/>
      <c r="K3442" s="1464"/>
      <c r="L3442" s="953" t="n">
        <f aca="false">I3442+J3442+K3442</f>
        <v>0</v>
      </c>
      <c r="M3442" s="1456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4</v>
      </c>
      <c r="E3443" s="959" t="n">
        <f aca="false">F3443+G3443+H3443</f>
        <v>0</v>
      </c>
      <c r="F3443" s="1153"/>
      <c r="G3443" s="1154"/>
      <c r="H3443" s="1465"/>
      <c r="I3443" s="1153"/>
      <c r="J3443" s="1154"/>
      <c r="K3443" s="1465"/>
      <c r="L3443" s="959" t="n">
        <f aca="false">I3443+J3443+K3443</f>
        <v>0</v>
      </c>
      <c r="M3443" s="1456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5</v>
      </c>
      <c r="E3444" s="953" t="n">
        <f aca="false">F3444+G3444+H3444</f>
        <v>0</v>
      </c>
      <c r="F3444" s="1149"/>
      <c r="G3444" s="1150"/>
      <c r="H3444" s="1464"/>
      <c r="I3444" s="1149"/>
      <c r="J3444" s="1150"/>
      <c r="K3444" s="1464"/>
      <c r="L3444" s="953" t="n">
        <f aca="false">I3444+J3444+K3444</f>
        <v>0</v>
      </c>
      <c r="M3444" s="1456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6</v>
      </c>
      <c r="E3445" s="751" t="n">
        <f aca="false">F3445+G3445+H3445</f>
        <v>0</v>
      </c>
      <c r="F3445" s="801"/>
      <c r="G3445" s="755"/>
      <c r="H3445" s="1459"/>
      <c r="I3445" s="801"/>
      <c r="J3445" s="755"/>
      <c r="K3445" s="1459"/>
      <c r="L3445" s="751" t="n">
        <f aca="false">I3445+J3445+K3445</f>
        <v>0</v>
      </c>
      <c r="M3445" s="1456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7</v>
      </c>
      <c r="E3446" s="959" t="n">
        <f aca="false">F3446+G3446+H3446</f>
        <v>0</v>
      </c>
      <c r="F3446" s="1153"/>
      <c r="G3446" s="1154"/>
      <c r="H3446" s="1465"/>
      <c r="I3446" s="1153"/>
      <c r="J3446" s="1154"/>
      <c r="K3446" s="1465"/>
      <c r="L3446" s="959" t="n">
        <f aca="false">I3446+J3446+K3446</f>
        <v>0</v>
      </c>
      <c r="M3446" s="1456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8</v>
      </c>
      <c r="E3447" s="953" t="n">
        <f aca="false">F3447+G3447+H3447</f>
        <v>0</v>
      </c>
      <c r="F3447" s="1149"/>
      <c r="G3447" s="1150"/>
      <c r="H3447" s="1464"/>
      <c r="I3447" s="1149"/>
      <c r="J3447" s="1150"/>
      <c r="K3447" s="1464"/>
      <c r="L3447" s="953" t="n">
        <f aca="false">I3447+J3447+K3447</f>
        <v>0</v>
      </c>
      <c r="M3447" s="1456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19</v>
      </c>
      <c r="E3448" s="959" t="n">
        <f aca="false">F3448+G3448+H3448</f>
        <v>0</v>
      </c>
      <c r="F3448" s="1153"/>
      <c r="G3448" s="1154"/>
      <c r="H3448" s="1465"/>
      <c r="I3448" s="1153"/>
      <c r="J3448" s="1154"/>
      <c r="K3448" s="1465"/>
      <c r="L3448" s="959" t="n">
        <f aca="false">I3448+J3448+K3448</f>
        <v>0</v>
      </c>
      <c r="M3448" s="1456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0</v>
      </c>
      <c r="E3449" s="968" t="n">
        <f aca="false">F3449+G3449+H3449</f>
        <v>0</v>
      </c>
      <c r="F3449" s="1303"/>
      <c r="G3449" s="1304"/>
      <c r="H3449" s="1466"/>
      <c r="I3449" s="1303"/>
      <c r="J3449" s="1304"/>
      <c r="K3449" s="1466"/>
      <c r="L3449" s="968" t="n">
        <f aca="false">I3449+J3449+K3449</f>
        <v>0</v>
      </c>
      <c r="M3449" s="1456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1</v>
      </c>
      <c r="E3450" s="953" t="n">
        <f aca="false">F3450+G3450+H3450</f>
        <v>0</v>
      </c>
      <c r="F3450" s="1149"/>
      <c r="G3450" s="1150"/>
      <c r="H3450" s="1464"/>
      <c r="I3450" s="1149"/>
      <c r="J3450" s="1150"/>
      <c r="K3450" s="1464"/>
      <c r="L3450" s="953" t="n">
        <f aca="false">I3450+J3450+K3450</f>
        <v>0</v>
      </c>
      <c r="M3450" s="1456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2</v>
      </c>
      <c r="E3451" s="751" t="n">
        <f aca="false">F3451+G3451+H3451</f>
        <v>0</v>
      </c>
      <c r="F3451" s="801"/>
      <c r="G3451" s="755"/>
      <c r="H3451" s="1459"/>
      <c r="I3451" s="801"/>
      <c r="J3451" s="755"/>
      <c r="K3451" s="1459"/>
      <c r="L3451" s="751" t="n">
        <f aca="false">I3451+J3451+K3451</f>
        <v>0</v>
      </c>
      <c r="M3451" s="1456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3</v>
      </c>
      <c r="E3452" s="772" t="n">
        <f aca="false">F3452+G3452+H3452</f>
        <v>0</v>
      </c>
      <c r="F3452" s="808"/>
      <c r="G3452" s="809"/>
      <c r="H3452" s="1458"/>
      <c r="I3452" s="808"/>
      <c r="J3452" s="809"/>
      <c r="K3452" s="1458"/>
      <c r="L3452" s="772" t="n">
        <f aca="false">I3452+J3452+K3452</f>
        <v>0</v>
      </c>
      <c r="M3452" s="1456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4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6" t="str">
        <f aca="false">(IF($E3453&lt;&gt;0,$M$2,IF($L3453&lt;&gt;0,$M$2,"")))</f>
        <v/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5</v>
      </c>
      <c r="E3454" s="744" t="n">
        <f aca="false">F3454+G3454+H3454</f>
        <v>0</v>
      </c>
      <c r="F3454" s="812"/>
      <c r="G3454" s="800"/>
      <c r="H3454" s="1457"/>
      <c r="I3454" s="812"/>
      <c r="J3454" s="800"/>
      <c r="K3454" s="1457"/>
      <c r="L3454" s="744" t="n">
        <f aca="false">I3454+J3454+K3454</f>
        <v>0</v>
      </c>
      <c r="M3454" s="1456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6</v>
      </c>
      <c r="E3455" s="751" t="n">
        <f aca="false">F3455+G3455+H3455</f>
        <v>0</v>
      </c>
      <c r="F3455" s="801"/>
      <c r="G3455" s="755"/>
      <c r="H3455" s="1459"/>
      <c r="I3455" s="801"/>
      <c r="J3455" s="755"/>
      <c r="K3455" s="1459"/>
      <c r="L3455" s="751" t="n">
        <f aca="false">I3455+J3455+K3455</f>
        <v>0</v>
      </c>
      <c r="M3455" s="1456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7</v>
      </c>
      <c r="E3456" s="772" t="n">
        <f aca="false">F3456+G3456+H3456</f>
        <v>0</v>
      </c>
      <c r="F3456" s="808"/>
      <c r="G3456" s="809"/>
      <c r="H3456" s="1458"/>
      <c r="I3456" s="808"/>
      <c r="J3456" s="809"/>
      <c r="K3456" s="1458"/>
      <c r="L3456" s="772" t="n">
        <f aca="false">I3456+J3456+K3456</f>
        <v>0</v>
      </c>
      <c r="M3456" s="1456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8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6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29</v>
      </c>
      <c r="E3458" s="744" t="n">
        <f aca="false">F3458+G3458+H3458</f>
        <v>0</v>
      </c>
      <c r="F3458" s="812"/>
      <c r="G3458" s="800"/>
      <c r="H3458" s="1457"/>
      <c r="I3458" s="812"/>
      <c r="J3458" s="800"/>
      <c r="K3458" s="1457"/>
      <c r="L3458" s="744" t="n">
        <f aca="false">I3458+J3458+K3458</f>
        <v>0</v>
      </c>
      <c r="M3458" s="1456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0</v>
      </c>
      <c r="E3459" s="751" t="n">
        <f aca="false">F3459+G3459+H3459</f>
        <v>0</v>
      </c>
      <c r="F3459" s="801"/>
      <c r="G3459" s="755"/>
      <c r="H3459" s="1459"/>
      <c r="I3459" s="801"/>
      <c r="J3459" s="755"/>
      <c r="K3459" s="1459"/>
      <c r="L3459" s="751" t="n">
        <f aca="false">I3459+J3459+K3459</f>
        <v>0</v>
      </c>
      <c r="M3459" s="1456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1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6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2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6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3</v>
      </c>
      <c r="E3462" s="772" t="n">
        <f aca="false">F3462+G3462+H3462</f>
        <v>0</v>
      </c>
      <c r="F3462" s="808"/>
      <c r="G3462" s="809"/>
      <c r="H3462" s="1458"/>
      <c r="I3462" s="808"/>
      <c r="J3462" s="809"/>
      <c r="K3462" s="1458"/>
      <c r="L3462" s="772" t="n">
        <f aca="false">I3462+J3462+K3462</f>
        <v>0</v>
      </c>
      <c r="M3462" s="1456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4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6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5</v>
      </c>
      <c r="E3464" s="744" t="n">
        <f aca="false">F3464+G3464+H3464</f>
        <v>0</v>
      </c>
      <c r="F3464" s="812"/>
      <c r="G3464" s="800"/>
      <c r="H3464" s="1457"/>
      <c r="I3464" s="812"/>
      <c r="J3464" s="800"/>
      <c r="K3464" s="1457"/>
      <c r="L3464" s="744" t="n">
        <f aca="false">I3464+J3464+K3464</f>
        <v>0</v>
      </c>
      <c r="M3464" s="1456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6</v>
      </c>
      <c r="E3465" s="772" t="n">
        <f aca="false">F3465+G3465+H3465</f>
        <v>0</v>
      </c>
      <c r="F3465" s="808"/>
      <c r="G3465" s="809"/>
      <c r="H3465" s="1458"/>
      <c r="I3465" s="808"/>
      <c r="J3465" s="809"/>
      <c r="K3465" s="1458"/>
      <c r="L3465" s="772" t="n">
        <f aca="false">I3465+J3465+K3465</f>
        <v>0</v>
      </c>
      <c r="M3465" s="1456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7</v>
      </c>
      <c r="D3466" s="973"/>
      <c r="E3466" s="944" t="n">
        <f aca="false">F3466+G3466+H3466</f>
        <v>0</v>
      </c>
      <c r="F3466" s="1460"/>
      <c r="G3466" s="1461"/>
      <c r="H3466" s="1462"/>
      <c r="I3466" s="1460"/>
      <c r="J3466" s="1461"/>
      <c r="K3466" s="1462"/>
      <c r="L3466" s="944" t="n">
        <f aca="false">I3466+J3466+K3466</f>
        <v>0</v>
      </c>
      <c r="M3466" s="1456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8</v>
      </c>
      <c r="D3467" s="980"/>
      <c r="E3467" s="944" t="n">
        <f aca="false">F3467+G3467+H3467</f>
        <v>0</v>
      </c>
      <c r="F3467" s="1460"/>
      <c r="G3467" s="1461"/>
      <c r="H3467" s="1462"/>
      <c r="I3467" s="1460"/>
      <c r="J3467" s="1461"/>
      <c r="K3467" s="1462"/>
      <c r="L3467" s="944" t="n">
        <f aca="false">I3467+J3467+K3467</f>
        <v>0</v>
      </c>
      <c r="M3467" s="1456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39</v>
      </c>
      <c r="D3468" s="980"/>
      <c r="E3468" s="944" t="n">
        <f aca="false">F3468+G3468+H3468</f>
        <v>0</v>
      </c>
      <c r="F3468" s="1460"/>
      <c r="G3468" s="1461"/>
      <c r="H3468" s="1462"/>
      <c r="I3468" s="1460"/>
      <c r="J3468" s="1461"/>
      <c r="K3468" s="1462"/>
      <c r="L3468" s="944" t="n">
        <f aca="false">I3468+J3468+K3468</f>
        <v>0</v>
      </c>
      <c r="M3468" s="1456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42</v>
      </c>
      <c r="D3469" s="980"/>
      <c r="E3469" s="944" t="n">
        <f aca="false">F3469+G3469+H3469</f>
        <v>0</v>
      </c>
      <c r="F3469" s="1460"/>
      <c r="G3469" s="1461"/>
      <c r="H3469" s="1462"/>
      <c r="I3469" s="1460"/>
      <c r="J3469" s="1461"/>
      <c r="K3469" s="1462"/>
      <c r="L3469" s="944" t="n">
        <f aca="false">I3469+J3469+K3469</f>
        <v>0</v>
      </c>
      <c r="M3469" s="1456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1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6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2</v>
      </c>
      <c r="E3471" s="744" t="n">
        <f aca="false">F3471+G3471+H3471</f>
        <v>0</v>
      </c>
      <c r="F3471" s="812"/>
      <c r="G3471" s="800"/>
      <c r="H3471" s="1457"/>
      <c r="I3471" s="812"/>
      <c r="J3471" s="800"/>
      <c r="K3471" s="1457"/>
      <c r="L3471" s="744" t="n">
        <f aca="false">I3471+J3471+K3471</f>
        <v>0</v>
      </c>
      <c r="M3471" s="1456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3</v>
      </c>
      <c r="E3472" s="744" t="n">
        <f aca="false">F3472+G3472+H3472</f>
        <v>0</v>
      </c>
      <c r="F3472" s="812"/>
      <c r="G3472" s="800"/>
      <c r="H3472" s="1457"/>
      <c r="I3472" s="812"/>
      <c r="J3472" s="800"/>
      <c r="K3472" s="1457"/>
      <c r="L3472" s="744" t="n">
        <f aca="false">I3472+J3472+K3472</f>
        <v>0</v>
      </c>
      <c r="M3472" s="1456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4</v>
      </c>
      <c r="E3473" s="959" t="n">
        <f aca="false">F3473+G3473+H3473</f>
        <v>0</v>
      </c>
      <c r="F3473" s="1153"/>
      <c r="G3473" s="1154"/>
      <c r="H3473" s="1465"/>
      <c r="I3473" s="1153"/>
      <c r="J3473" s="1154"/>
      <c r="K3473" s="1465"/>
      <c r="L3473" s="959" t="n">
        <f aca="false">I3473+J3473+K3473</f>
        <v>0</v>
      </c>
      <c r="M3473" s="1456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5</v>
      </c>
      <c r="E3474" s="986" t="n">
        <f aca="false">F3474+G3474+H3474</f>
        <v>0</v>
      </c>
      <c r="F3474" s="1364"/>
      <c r="G3474" s="1365"/>
      <c r="H3474" s="1467"/>
      <c r="I3474" s="1364"/>
      <c r="J3474" s="1365"/>
      <c r="K3474" s="1467"/>
      <c r="L3474" s="986" t="n">
        <f aca="false">I3474+J3474+K3474</f>
        <v>0</v>
      </c>
      <c r="M3474" s="1456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6</v>
      </c>
      <c r="E3475" s="968" t="n">
        <f aca="false">F3475+G3475+H3475</f>
        <v>0</v>
      </c>
      <c r="F3475" s="1303"/>
      <c r="G3475" s="1304"/>
      <c r="H3475" s="1466"/>
      <c r="I3475" s="1303"/>
      <c r="J3475" s="1304"/>
      <c r="K3475" s="1466"/>
      <c r="L3475" s="968" t="n">
        <f aca="false">I3475+J3475+K3475</f>
        <v>0</v>
      </c>
      <c r="M3475" s="1456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43</v>
      </c>
      <c r="E3476" s="953" t="n">
        <f aca="false">F3476+G3476+H3476</f>
        <v>0</v>
      </c>
      <c r="F3476" s="1149"/>
      <c r="G3476" s="1150"/>
      <c r="H3476" s="1464"/>
      <c r="I3476" s="1149"/>
      <c r="J3476" s="1150"/>
      <c r="K3476" s="1464"/>
      <c r="L3476" s="953" t="n">
        <f aca="false">I3476+J3476+K3476</f>
        <v>0</v>
      </c>
      <c r="M3476" s="1456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8</v>
      </c>
      <c r="E3477" s="953" t="n">
        <f aca="false">F3477+G3477+H3477</f>
        <v>0</v>
      </c>
      <c r="F3477" s="1149"/>
      <c r="G3477" s="1150"/>
      <c r="H3477" s="1464"/>
      <c r="I3477" s="1149"/>
      <c r="J3477" s="1150"/>
      <c r="K3477" s="1464"/>
      <c r="L3477" s="953" t="n">
        <f aca="false">I3477+J3477+K3477</f>
        <v>0</v>
      </c>
      <c r="M3477" s="1456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49</v>
      </c>
      <c r="E3478" s="772" t="n">
        <f aca="false">F3478+G3478+H3478</f>
        <v>0</v>
      </c>
      <c r="F3478" s="808"/>
      <c r="G3478" s="809"/>
      <c r="H3478" s="1458"/>
      <c r="I3478" s="808"/>
      <c r="J3478" s="809"/>
      <c r="K3478" s="1458"/>
      <c r="L3478" s="772" t="n">
        <f aca="false">I3478+J3478+K3478</f>
        <v>0</v>
      </c>
      <c r="M3478" s="1456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0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6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1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6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2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6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3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6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4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6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5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6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6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6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7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6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8</v>
      </c>
      <c r="D3487" s="973"/>
      <c r="E3487" s="944" t="n">
        <f aca="false">F3487+G3487+H3487</f>
        <v>0</v>
      </c>
      <c r="F3487" s="1460"/>
      <c r="G3487" s="1461"/>
      <c r="H3487" s="1462"/>
      <c r="I3487" s="1460"/>
      <c r="J3487" s="1461"/>
      <c r="K3487" s="1462"/>
      <c r="L3487" s="944" t="n">
        <f aca="false">I3487+J3487+K3487</f>
        <v>0</v>
      </c>
      <c r="M3487" s="1456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59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6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0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6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1</v>
      </c>
      <c r="E3490" s="744" t="n">
        <f aca="false">F3490+G3490+H3490</f>
        <v>0</v>
      </c>
      <c r="F3490" s="812"/>
      <c r="G3490" s="800"/>
      <c r="H3490" s="1457"/>
      <c r="I3490" s="812"/>
      <c r="J3490" s="800"/>
      <c r="K3490" s="1457"/>
      <c r="L3490" s="744" t="n">
        <f aca="false">I3490+J3490+K3490</f>
        <v>0</v>
      </c>
      <c r="M3490" s="1456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2</v>
      </c>
      <c r="E3491" s="751" t="n">
        <f aca="false">F3491+G3491+H3491</f>
        <v>0</v>
      </c>
      <c r="F3491" s="801"/>
      <c r="G3491" s="755"/>
      <c r="H3491" s="1459"/>
      <c r="I3491" s="801"/>
      <c r="J3491" s="755"/>
      <c r="K3491" s="1459"/>
      <c r="L3491" s="751" t="n">
        <f aca="false">I3491+J3491+K3491</f>
        <v>0</v>
      </c>
      <c r="M3491" s="1456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3</v>
      </c>
      <c r="E3492" s="751" t="n">
        <f aca="false">F3492+G3492+H3492</f>
        <v>0</v>
      </c>
      <c r="F3492" s="801"/>
      <c r="G3492" s="755"/>
      <c r="H3492" s="1459"/>
      <c r="I3492" s="801"/>
      <c r="J3492" s="755"/>
      <c r="K3492" s="1459"/>
      <c r="L3492" s="751" t="n">
        <f aca="false">I3492+J3492+K3492</f>
        <v>0</v>
      </c>
      <c r="M3492" s="1456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4</v>
      </c>
      <c r="E3493" s="751" t="n">
        <f aca="false">F3493+G3493+H3493</f>
        <v>0</v>
      </c>
      <c r="F3493" s="801"/>
      <c r="G3493" s="755"/>
      <c r="H3493" s="1459"/>
      <c r="I3493" s="801"/>
      <c r="J3493" s="755"/>
      <c r="K3493" s="1459"/>
      <c r="L3493" s="751" t="n">
        <f aca="false">I3493+J3493+K3493</f>
        <v>0</v>
      </c>
      <c r="M3493" s="1456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5</v>
      </c>
      <c r="E3494" s="751" t="n">
        <f aca="false">F3494+G3494+H3494</f>
        <v>0</v>
      </c>
      <c r="F3494" s="801"/>
      <c r="G3494" s="755"/>
      <c r="H3494" s="1459"/>
      <c r="I3494" s="801"/>
      <c r="J3494" s="755"/>
      <c r="K3494" s="1459"/>
      <c r="L3494" s="751" t="n">
        <f aca="false">I3494+J3494+K3494</f>
        <v>0</v>
      </c>
      <c r="M3494" s="1456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6</v>
      </c>
      <c r="E3495" s="772" t="n">
        <f aca="false">F3495+G3495+H3495</f>
        <v>0</v>
      </c>
      <c r="F3495" s="808"/>
      <c r="G3495" s="809"/>
      <c r="H3495" s="1458"/>
      <c r="I3495" s="808"/>
      <c r="J3495" s="809"/>
      <c r="K3495" s="1458"/>
      <c r="L3495" s="772" t="n">
        <f aca="false">I3495+J3495+K3495</f>
        <v>0</v>
      </c>
      <c r="M3495" s="1456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7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6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8</v>
      </c>
      <c r="E3497" s="744" t="n">
        <f aca="false">F3497+G3497+H3497</f>
        <v>0</v>
      </c>
      <c r="F3497" s="812"/>
      <c r="G3497" s="800"/>
      <c r="H3497" s="1457"/>
      <c r="I3497" s="812"/>
      <c r="J3497" s="800"/>
      <c r="K3497" s="1457"/>
      <c r="L3497" s="744" t="n">
        <f aca="false">I3497+J3497+K3497</f>
        <v>0</v>
      </c>
      <c r="M3497" s="1456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69</v>
      </c>
      <c r="E3498" s="751" t="n">
        <f aca="false">F3498+G3498+H3498</f>
        <v>0</v>
      </c>
      <c r="F3498" s="801"/>
      <c r="G3498" s="755"/>
      <c r="H3498" s="1459"/>
      <c r="I3498" s="801"/>
      <c r="J3498" s="755"/>
      <c r="K3498" s="1459"/>
      <c r="L3498" s="751" t="n">
        <f aca="false">I3498+J3498+K3498</f>
        <v>0</v>
      </c>
      <c r="M3498" s="1456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0</v>
      </c>
      <c r="E3499" s="772" t="n">
        <f aca="false">F3499+G3499+H3499</f>
        <v>0</v>
      </c>
      <c r="F3499" s="808"/>
      <c r="G3499" s="809"/>
      <c r="H3499" s="1458"/>
      <c r="I3499" s="808"/>
      <c r="J3499" s="809"/>
      <c r="K3499" s="1458"/>
      <c r="L3499" s="772" t="n">
        <f aca="false">I3499+J3499+K3499</f>
        <v>0</v>
      </c>
      <c r="M3499" s="1456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1</v>
      </c>
      <c r="D3500" s="973"/>
      <c r="E3500" s="944" t="n">
        <f aca="false">F3500+G3500+H3500</f>
        <v>0</v>
      </c>
      <c r="F3500" s="1460"/>
      <c r="G3500" s="1461"/>
      <c r="H3500" s="1462"/>
      <c r="I3500" s="1460"/>
      <c r="J3500" s="1461"/>
      <c r="K3500" s="1462"/>
      <c r="L3500" s="944" t="n">
        <f aca="false">I3500+J3500+K3500</f>
        <v>0</v>
      </c>
      <c r="M3500" s="1456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2</v>
      </c>
      <c r="D3501" s="973"/>
      <c r="E3501" s="944" t="n">
        <f aca="false">F3501+G3501+H3501</f>
        <v>0</v>
      </c>
      <c r="F3501" s="1460"/>
      <c r="G3501" s="1461"/>
      <c r="H3501" s="1462"/>
      <c r="I3501" s="1460"/>
      <c r="J3501" s="1461"/>
      <c r="K3501" s="1462"/>
      <c r="L3501" s="944" t="n">
        <f aca="false">I3501+J3501+K3501</f>
        <v>0</v>
      </c>
      <c r="M3501" s="1456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3</v>
      </c>
      <c r="D3502" s="980"/>
      <c r="E3502" s="944" t="n">
        <f aca="false">F3502+G3502+H3502</f>
        <v>0</v>
      </c>
      <c r="F3502" s="1460"/>
      <c r="G3502" s="1461"/>
      <c r="H3502" s="1462"/>
      <c r="I3502" s="1460"/>
      <c r="J3502" s="1461"/>
      <c r="K3502" s="1462"/>
      <c r="L3502" s="944" t="n">
        <f aca="false">I3502+J3502+K3502</f>
        <v>0</v>
      </c>
      <c r="M3502" s="1456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4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6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5</v>
      </c>
      <c r="E3504" s="744" t="n">
        <f aca="false">F3504+G3504+H3504</f>
        <v>0</v>
      </c>
      <c r="F3504" s="812"/>
      <c r="G3504" s="800"/>
      <c r="H3504" s="1457"/>
      <c r="I3504" s="812"/>
      <c r="J3504" s="800"/>
      <c r="K3504" s="1457"/>
      <c r="L3504" s="744" t="n">
        <f aca="false">I3504+J3504+K3504</f>
        <v>0</v>
      </c>
      <c r="M3504" s="1456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6</v>
      </c>
      <c r="E3505" s="772" t="n">
        <f aca="false">F3505+G3505+H3505</f>
        <v>0</v>
      </c>
      <c r="F3505" s="808"/>
      <c r="G3505" s="809"/>
      <c r="H3505" s="1458"/>
      <c r="I3505" s="808"/>
      <c r="J3505" s="809"/>
      <c r="K3505" s="1458"/>
      <c r="L3505" s="772" t="n">
        <f aca="false">I3505+J3505+K3505</f>
        <v>0</v>
      </c>
      <c r="M3505" s="1456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7</v>
      </c>
      <c r="D3506" s="1004"/>
      <c r="E3506" s="944" t="n">
        <f aca="false">F3506+G3506+H3506</f>
        <v>0</v>
      </c>
      <c r="F3506" s="1460"/>
      <c r="G3506" s="1461"/>
      <c r="H3506" s="1462"/>
      <c r="I3506" s="1460"/>
      <c r="J3506" s="1461"/>
      <c r="K3506" s="1462"/>
      <c r="L3506" s="944" t="n">
        <f aca="false">I3506+J3506+K3506</f>
        <v>0</v>
      </c>
      <c r="M3506" s="1456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8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6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79</v>
      </c>
      <c r="E3508" s="744" t="n">
        <f aca="false">F3508+G3508+H3508</f>
        <v>0</v>
      </c>
      <c r="F3508" s="812"/>
      <c r="G3508" s="800"/>
      <c r="H3508" s="1457"/>
      <c r="I3508" s="812"/>
      <c r="J3508" s="800"/>
      <c r="K3508" s="1457"/>
      <c r="L3508" s="744" t="n">
        <f aca="false">I3508+J3508+K3508</f>
        <v>0</v>
      </c>
      <c r="M3508" s="1456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0</v>
      </c>
      <c r="E3509" s="751" t="n">
        <f aca="false">F3509+G3509+H3509</f>
        <v>0</v>
      </c>
      <c r="F3509" s="801"/>
      <c r="G3509" s="755"/>
      <c r="H3509" s="1459"/>
      <c r="I3509" s="801"/>
      <c r="J3509" s="755"/>
      <c r="K3509" s="1459"/>
      <c r="L3509" s="751" t="n">
        <f aca="false">I3509+J3509+K3509</f>
        <v>0</v>
      </c>
      <c r="M3509" s="1456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1</v>
      </c>
      <c r="E3510" s="751" t="n">
        <f aca="false">F3510+G3510+H3510</f>
        <v>0</v>
      </c>
      <c r="F3510" s="801"/>
      <c r="G3510" s="755"/>
      <c r="H3510" s="1459"/>
      <c r="I3510" s="801"/>
      <c r="J3510" s="755"/>
      <c r="K3510" s="1459"/>
      <c r="L3510" s="751" t="n">
        <f aca="false">I3510+J3510+K3510</f>
        <v>0</v>
      </c>
      <c r="M3510" s="1456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2</v>
      </c>
      <c r="E3511" s="751" t="n">
        <f aca="false">F3511+G3511+H3511</f>
        <v>0</v>
      </c>
      <c r="F3511" s="801"/>
      <c r="G3511" s="755"/>
      <c r="H3511" s="1459"/>
      <c r="I3511" s="801"/>
      <c r="J3511" s="755"/>
      <c r="K3511" s="1459"/>
      <c r="L3511" s="751" t="n">
        <f aca="false">I3511+J3511+K3511</f>
        <v>0</v>
      </c>
      <c r="M3511" s="1456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3</v>
      </c>
      <c r="E3512" s="751" t="n">
        <f aca="false">F3512+G3512+H3512</f>
        <v>0</v>
      </c>
      <c r="F3512" s="801"/>
      <c r="G3512" s="755"/>
      <c r="H3512" s="1459"/>
      <c r="I3512" s="801"/>
      <c r="J3512" s="755"/>
      <c r="K3512" s="1459"/>
      <c r="L3512" s="751" t="n">
        <f aca="false">I3512+J3512+K3512</f>
        <v>0</v>
      </c>
      <c r="M3512" s="1456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4</v>
      </c>
      <c r="E3513" s="751" t="n">
        <f aca="false">F3513+G3513+H3513</f>
        <v>0</v>
      </c>
      <c r="F3513" s="801"/>
      <c r="G3513" s="755"/>
      <c r="H3513" s="1459"/>
      <c r="I3513" s="801"/>
      <c r="J3513" s="755"/>
      <c r="K3513" s="1459"/>
      <c r="L3513" s="751" t="n">
        <f aca="false">I3513+J3513+K3513</f>
        <v>0</v>
      </c>
      <c r="M3513" s="1456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5</v>
      </c>
      <c r="E3514" s="772" t="n">
        <f aca="false">F3514+G3514+H3514</f>
        <v>0</v>
      </c>
      <c r="F3514" s="808"/>
      <c r="G3514" s="809"/>
      <c r="H3514" s="1458"/>
      <c r="I3514" s="808"/>
      <c r="J3514" s="809"/>
      <c r="K3514" s="1458"/>
      <c r="L3514" s="772" t="n">
        <f aca="false">I3514+J3514+K3514</f>
        <v>0</v>
      </c>
      <c r="M3514" s="1456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6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6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7</v>
      </c>
      <c r="E3516" s="744" t="n">
        <f aca="false">F3516+G3516+H3516</f>
        <v>0</v>
      </c>
      <c r="F3516" s="812"/>
      <c r="G3516" s="800"/>
      <c r="H3516" s="1457"/>
      <c r="I3516" s="812"/>
      <c r="J3516" s="800"/>
      <c r="K3516" s="1457"/>
      <c r="L3516" s="744" t="n">
        <f aca="false">I3516+J3516+K3516</f>
        <v>0</v>
      </c>
      <c r="M3516" s="1456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8</v>
      </c>
      <c r="E3517" s="772" t="n">
        <f aca="false">F3517+G3517+H3517</f>
        <v>0</v>
      </c>
      <c r="F3517" s="808"/>
      <c r="G3517" s="809"/>
      <c r="H3517" s="1458"/>
      <c r="I3517" s="808"/>
      <c r="J3517" s="809"/>
      <c r="K3517" s="1458"/>
      <c r="L3517" s="772" t="n">
        <f aca="false">I3517+J3517+K3517</f>
        <v>0</v>
      </c>
      <c r="M3517" s="1456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89</v>
      </c>
      <c r="D3518" s="1004"/>
      <c r="E3518" s="944" t="n">
        <f aca="false">F3518+G3518+H3518</f>
        <v>0</v>
      </c>
      <c r="F3518" s="1460"/>
      <c r="G3518" s="1461"/>
      <c r="H3518" s="1462"/>
      <c r="I3518" s="1460"/>
      <c r="J3518" s="1461"/>
      <c r="K3518" s="1462"/>
      <c r="L3518" s="944" t="n">
        <f aca="false">I3518+J3518+K3518</f>
        <v>0</v>
      </c>
      <c r="M3518" s="1456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0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6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1</v>
      </c>
      <c r="E3520" s="744" t="n">
        <f aca="false">F3520+G3520+H3520</f>
        <v>0</v>
      </c>
      <c r="F3520" s="812"/>
      <c r="G3520" s="800"/>
      <c r="H3520" s="1457"/>
      <c r="I3520" s="812"/>
      <c r="J3520" s="800"/>
      <c r="K3520" s="1457"/>
      <c r="L3520" s="744" t="n">
        <f aca="false">I3520+J3520+K3520</f>
        <v>0</v>
      </c>
      <c r="M3520" s="1456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2</v>
      </c>
      <c r="E3521" s="751" t="n">
        <f aca="false">F3521+G3521+H3521</f>
        <v>0</v>
      </c>
      <c r="F3521" s="801"/>
      <c r="G3521" s="755"/>
      <c r="H3521" s="1459"/>
      <c r="I3521" s="801"/>
      <c r="J3521" s="755"/>
      <c r="K3521" s="1459"/>
      <c r="L3521" s="751" t="n">
        <f aca="false">I3521+J3521+K3521</f>
        <v>0</v>
      </c>
      <c r="M3521" s="1456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3</v>
      </c>
      <c r="E3522" s="751" t="n">
        <f aca="false">F3522+G3522+H3522</f>
        <v>0</v>
      </c>
      <c r="F3522" s="801"/>
      <c r="G3522" s="755"/>
      <c r="H3522" s="1459"/>
      <c r="I3522" s="801"/>
      <c r="J3522" s="755"/>
      <c r="K3522" s="1459"/>
      <c r="L3522" s="751" t="n">
        <f aca="false">I3522+J3522+K3522</f>
        <v>0</v>
      </c>
      <c r="M3522" s="1456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4</v>
      </c>
      <c r="E3523" s="772" t="n">
        <f aca="false">F3523+G3523+H3523</f>
        <v>0</v>
      </c>
      <c r="F3523" s="808"/>
      <c r="G3523" s="809"/>
      <c r="H3523" s="1458"/>
      <c r="I3523" s="808"/>
      <c r="J3523" s="809"/>
      <c r="K3523" s="1458"/>
      <c r="L3523" s="772" t="n">
        <f aca="false">I3523+J3523+K3523</f>
        <v>0</v>
      </c>
      <c r="M3523" s="1456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5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6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6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6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7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6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8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6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699</v>
      </c>
      <c r="D3528" s="1026"/>
      <c r="E3528" s="1468"/>
      <c r="F3528" s="1468"/>
      <c r="G3528" s="1468"/>
      <c r="H3528" s="1468"/>
      <c r="I3528" s="1468"/>
      <c r="J3528" s="1468"/>
      <c r="K3528" s="1468"/>
      <c r="L3528" s="1469"/>
      <c r="M3528" s="1456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699</v>
      </c>
      <c r="D3529" s="1026"/>
      <c r="E3529" s="944" t="n">
        <f aca="false">F3529+G3529+H3529</f>
        <v>0</v>
      </c>
      <c r="F3529" s="1470"/>
      <c r="G3529" s="1471"/>
      <c r="H3529" s="1472"/>
      <c r="I3529" s="1201" t="n">
        <v>0</v>
      </c>
      <c r="J3529" s="1473" t="n">
        <v>0</v>
      </c>
      <c r="K3529" s="1176" t="n">
        <v>0</v>
      </c>
      <c r="L3529" s="944" t="n">
        <f aca="false">I3529+J3529+K3529</f>
        <v>0</v>
      </c>
      <c r="M3529" s="1456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4"/>
      <c r="C3530" s="1475"/>
      <c r="D3530" s="1476"/>
      <c r="E3530" s="905"/>
      <c r="F3530" s="905"/>
      <c r="G3530" s="905"/>
      <c r="H3530" s="905"/>
      <c r="I3530" s="905"/>
      <c r="J3530" s="905"/>
      <c r="K3530" s="905"/>
      <c r="L3530" s="906"/>
      <c r="M3530" s="1456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7"/>
      <c r="C3531" s="686"/>
      <c r="D3531" s="1478"/>
      <c r="E3531" s="856"/>
      <c r="F3531" s="856"/>
      <c r="G3531" s="856"/>
      <c r="H3531" s="856"/>
      <c r="I3531" s="856"/>
      <c r="J3531" s="856"/>
      <c r="K3531" s="856"/>
      <c r="L3531" s="1033"/>
      <c r="M3531" s="1456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7"/>
      <c r="C3532" s="686"/>
      <c r="D3532" s="1478"/>
      <c r="E3532" s="856"/>
      <c r="F3532" s="856"/>
      <c r="G3532" s="856"/>
      <c r="H3532" s="856"/>
      <c r="I3532" s="856"/>
      <c r="J3532" s="856"/>
      <c r="K3532" s="856"/>
      <c r="L3532" s="1033"/>
      <c r="M3532" s="1456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79"/>
      <c r="C3533" s="1037" t="s">
        <v>580</v>
      </c>
      <c r="D3533" s="1480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00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20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797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797</v>
      </c>
      <c r="M3533" s="1456" t="n">
        <f aca="false">(IF($E3533&lt;&gt;0,$M$2,IF($L3533&lt;&gt;0,$M$2,"")))</f>
        <v>1</v>
      </c>
      <c r="N3533" s="1481" t="str">
        <f aca="false">LEFT(C3414,1)</f>
        <v>6</v>
      </c>
    </row>
    <row r="3534" customFormat="false" ht="15.75" hidden="false" customHeight="false" outlineLevel="0" collapsed="false">
      <c r="B3534" s="1482" t="s">
        <v>944</v>
      </c>
      <c r="C3534" s="1483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4"/>
      <c r="C3535" s="1484"/>
      <c r="D3535" s="1485"/>
      <c r="E3535" s="1484"/>
      <c r="F3535" s="1484"/>
      <c r="G3535" s="1484"/>
      <c r="H3535" s="1484"/>
      <c r="I3535" s="1484"/>
      <c r="J3535" s="1484"/>
      <c r="K3535" s="1484"/>
      <c r="L3535" s="1486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7"/>
      <c r="C3536" s="1487"/>
      <c r="D3536" s="1487"/>
      <c r="E3536" s="1487"/>
      <c r="F3536" s="1487"/>
      <c r="G3536" s="1487"/>
      <c r="H3536" s="1487"/>
      <c r="I3536" s="1487"/>
      <c r="J3536" s="1487"/>
      <c r="K3536" s="1487"/>
      <c r="L3536" s="1488"/>
      <c r="M3536" s="1489" t="str">
        <f aca="false">(IF(E3531&lt;&gt;0,$G$2,IF(L3531&lt;&gt;0,$G$2,"")))</f>
        <v/>
      </c>
    </row>
    <row r="3537" customFormat="false" ht="18.75" hidden="false" customHeight="false" outlineLevel="0" collapsed="false">
      <c r="B3537" s="1487"/>
      <c r="C3537" s="1487"/>
      <c r="D3537" s="1487"/>
      <c r="E3537" s="1487"/>
      <c r="F3537" s="1487"/>
      <c r="G3537" s="1487"/>
      <c r="H3537" s="1487"/>
      <c r="I3537" s="1487"/>
      <c r="J3537" s="1487"/>
      <c r="K3537" s="1487"/>
      <c r="L3537" s="1488"/>
      <c r="M3537" s="1489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5"/>
      <c r="F3538" s="1425"/>
      <c r="G3538" s="1425"/>
      <c r="H3538" s="1425"/>
      <c r="I3538" s="1425"/>
      <c r="J3538" s="1425"/>
      <c r="K3538" s="1425"/>
      <c r="L3538" s="1425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6"/>
      <c r="D3539" s="1427"/>
      <c r="E3539" s="1425"/>
      <c r="F3539" s="1425"/>
      <c r="G3539" s="1425"/>
      <c r="H3539" s="1425"/>
      <c r="I3539" s="1425"/>
      <c r="J3539" s="1425"/>
      <c r="K3539" s="1425"/>
      <c r="L3539" s="1425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8" t="s">
        <v>934</v>
      </c>
      <c r="I3541" s="1429"/>
      <c r="J3541" s="1430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n">
        <f aca="false">$B$9</f>
        <v>0</v>
      </c>
      <c r="C3542" s="866"/>
      <c r="D3542" s="866"/>
      <c r="E3542" s="692" t="n">
        <f aca="false">$E$9</f>
        <v>43101</v>
      </c>
      <c r="F3542" s="867" t="n">
        <f aca="false">$F$9</f>
        <v>4325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1" t="str">
        <f aca="false">$B$12</f>
        <v>Полски Тръмбеш</v>
      </c>
      <c r="C3545" s="1431"/>
      <c r="D3545" s="1431"/>
      <c r="E3545" s="1078" t="s">
        <v>583</v>
      </c>
      <c r="F3545" s="1432" t="str">
        <f aca="false">$F$12</f>
        <v>5407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4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6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5</v>
      </c>
      <c r="E3549" s="715" t="s">
        <v>936</v>
      </c>
      <c r="F3549" s="715"/>
      <c r="G3549" s="715"/>
      <c r="H3549" s="715"/>
      <c r="I3549" s="885" t="s">
        <v>937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0</v>
      </c>
      <c r="D3550" s="888" t="s">
        <v>938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3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8</v>
      </c>
      <c r="E3551" s="1434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5"/>
      <c r="C3552" s="1436" t="e">
        <f aca="false">VLOOKUP(D3552,OP_LIST2,2,FALSE())</f>
        <v>#N/A</v>
      </c>
      <c r="D3552" s="1437"/>
      <c r="E3552" s="1033"/>
      <c r="F3552" s="1438"/>
      <c r="G3552" s="1439"/>
      <c r="H3552" s="1440"/>
      <c r="I3552" s="1438"/>
      <c r="J3552" s="1439"/>
      <c r="K3552" s="1440"/>
      <c r="L3552" s="1441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2"/>
      <c r="C3553" s="1443" t="n">
        <f aca="false">VLOOKUP(D3554,EBK_DEIN2,2,FALSE())</f>
        <v>6604</v>
      </c>
      <c r="D3553" s="1437" t="s">
        <v>939</v>
      </c>
      <c r="E3553" s="1033"/>
      <c r="F3553" s="1444"/>
      <c r="G3553" s="1445"/>
      <c r="H3553" s="1446"/>
      <c r="I3553" s="1444"/>
      <c r="J3553" s="1445"/>
      <c r="K3553" s="1446"/>
      <c r="L3553" s="1441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7"/>
      <c r="C3554" s="1448" t="n">
        <f aca="false">+C3553</f>
        <v>6604</v>
      </c>
      <c r="D3554" s="1449" t="s">
        <v>965</v>
      </c>
      <c r="E3554" s="1033"/>
      <c r="F3554" s="1444"/>
      <c r="G3554" s="1445"/>
      <c r="H3554" s="1446"/>
      <c r="I3554" s="1444"/>
      <c r="J3554" s="1445"/>
      <c r="K3554" s="1446"/>
      <c r="L3554" s="1441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0"/>
      <c r="C3555" s="1451"/>
      <c r="D3555" s="1452" t="s">
        <v>941</v>
      </c>
      <c r="E3555" s="1033"/>
      <c r="F3555" s="1453"/>
      <c r="G3555" s="1454"/>
      <c r="H3555" s="1455"/>
      <c r="I3555" s="1453"/>
      <c r="J3555" s="1454"/>
      <c r="K3555" s="1455"/>
      <c r="L3555" s="1441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89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6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0</v>
      </c>
      <c r="E3557" s="744" t="n">
        <f aca="false">F3557+G3557+H3557</f>
        <v>0</v>
      </c>
      <c r="F3557" s="812"/>
      <c r="G3557" s="800"/>
      <c r="H3557" s="1457"/>
      <c r="I3557" s="812"/>
      <c r="J3557" s="800"/>
      <c r="K3557" s="1457"/>
      <c r="L3557" s="744" t="n">
        <f aca="false">I3557+J3557+K3557</f>
        <v>0</v>
      </c>
      <c r="M3557" s="1456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1</v>
      </c>
      <c r="E3558" s="772" t="n">
        <f aca="false">F3558+G3558+H3558</f>
        <v>0</v>
      </c>
      <c r="F3558" s="808"/>
      <c r="G3558" s="809"/>
      <c r="H3558" s="1458"/>
      <c r="I3558" s="808"/>
      <c r="J3558" s="809"/>
      <c r="K3558" s="1458"/>
      <c r="L3558" s="772" t="n">
        <f aca="false">I3558+J3558+K3558</f>
        <v>0</v>
      </c>
      <c r="M3558" s="1456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2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250</v>
      </c>
      <c r="K3559" s="564" t="n">
        <f aca="false">SUM(K3560:K3564)</f>
        <v>0</v>
      </c>
      <c r="L3559" s="910" t="n">
        <f aca="false">SUM(L3560:L3564)</f>
        <v>250</v>
      </c>
      <c r="M3559" s="1456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3</v>
      </c>
      <c r="E3560" s="744" t="n">
        <f aca="false">F3560+G3560+H3560</f>
        <v>0</v>
      </c>
      <c r="F3560" s="812"/>
      <c r="G3560" s="800"/>
      <c r="H3560" s="1457"/>
      <c r="I3560" s="812"/>
      <c r="J3560" s="800"/>
      <c r="K3560" s="1457"/>
      <c r="L3560" s="744" t="n">
        <f aca="false">I3560+J3560+K3560</f>
        <v>0</v>
      </c>
      <c r="M3560" s="1456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4</v>
      </c>
      <c r="E3561" s="751" t="n">
        <f aca="false">F3561+G3561+H3561</f>
        <v>0</v>
      </c>
      <c r="F3561" s="801"/>
      <c r="G3561" s="755"/>
      <c r="H3561" s="1459"/>
      <c r="I3561" s="801"/>
      <c r="J3561" s="755" t="n">
        <v>250</v>
      </c>
      <c r="K3561" s="1459"/>
      <c r="L3561" s="751" t="n">
        <f aca="false">I3561+J3561+K3561</f>
        <v>250</v>
      </c>
      <c r="M3561" s="1456" t="n">
        <f aca="false">(IF($E3561&lt;&gt;0,$M$2,IF($L3561&lt;&gt;0,$M$2,"")))</f>
        <v>1</v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5</v>
      </c>
      <c r="E3562" s="751" t="n">
        <f aca="false">F3562+G3562+H3562</f>
        <v>0</v>
      </c>
      <c r="F3562" s="801"/>
      <c r="G3562" s="755"/>
      <c r="H3562" s="1459"/>
      <c r="I3562" s="801"/>
      <c r="J3562" s="755"/>
      <c r="K3562" s="1459"/>
      <c r="L3562" s="751" t="n">
        <f aca="false">I3562+J3562+K3562</f>
        <v>0</v>
      </c>
      <c r="M3562" s="1456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6</v>
      </c>
      <c r="E3563" s="751" t="n">
        <f aca="false">F3563+G3563+H3563</f>
        <v>0</v>
      </c>
      <c r="F3563" s="801"/>
      <c r="G3563" s="755"/>
      <c r="H3563" s="1459"/>
      <c r="I3563" s="801"/>
      <c r="J3563" s="755"/>
      <c r="K3563" s="1459"/>
      <c r="L3563" s="751" t="n">
        <f aca="false">I3563+J3563+K3563</f>
        <v>0</v>
      </c>
      <c r="M3563" s="1456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7</v>
      </c>
      <c r="E3564" s="772" t="n">
        <f aca="false">F3564+G3564+H3564</f>
        <v>0</v>
      </c>
      <c r="F3564" s="808"/>
      <c r="G3564" s="809"/>
      <c r="H3564" s="1458"/>
      <c r="I3564" s="808"/>
      <c r="J3564" s="809"/>
      <c r="K3564" s="1458"/>
      <c r="L3564" s="772" t="n">
        <f aca="false">I3564+J3564+K3564</f>
        <v>0</v>
      </c>
      <c r="M3564" s="1456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8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6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599</v>
      </c>
      <c r="E3566" s="744" t="n">
        <f aca="false">F3566+G3566+H3566</f>
        <v>0</v>
      </c>
      <c r="F3566" s="812"/>
      <c r="G3566" s="800"/>
      <c r="H3566" s="1457"/>
      <c r="I3566" s="812"/>
      <c r="J3566" s="800"/>
      <c r="K3566" s="1457"/>
      <c r="L3566" s="744" t="n">
        <f aca="false">I3566+J3566+K3566</f>
        <v>0</v>
      </c>
      <c r="M3566" s="1456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0</v>
      </c>
      <c r="E3567" s="751" t="n">
        <f aca="false">F3567+G3567+H3567</f>
        <v>0</v>
      </c>
      <c r="F3567" s="801"/>
      <c r="G3567" s="755"/>
      <c r="H3567" s="1459"/>
      <c r="I3567" s="801"/>
      <c r="J3567" s="755"/>
      <c r="K3567" s="1459"/>
      <c r="L3567" s="751" t="n">
        <f aca="false">I3567+J3567+K3567</f>
        <v>0</v>
      </c>
      <c r="M3567" s="1456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3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6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1</v>
      </c>
      <c r="E3569" s="751" t="n">
        <f aca="false">F3569+G3569+H3569</f>
        <v>0</v>
      </c>
      <c r="F3569" s="801"/>
      <c r="G3569" s="755"/>
      <c r="H3569" s="1459"/>
      <c r="I3569" s="801"/>
      <c r="J3569" s="755"/>
      <c r="K3569" s="1459"/>
      <c r="L3569" s="751" t="n">
        <f aca="false">I3569+J3569+K3569</f>
        <v>0</v>
      </c>
      <c r="M3569" s="1456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2</v>
      </c>
      <c r="E3570" s="751" t="n">
        <f aca="false">F3570+G3570+H3570</f>
        <v>0</v>
      </c>
      <c r="F3570" s="801"/>
      <c r="G3570" s="755"/>
      <c r="H3570" s="1459"/>
      <c r="I3570" s="801"/>
      <c r="J3570" s="755"/>
      <c r="K3570" s="1459"/>
      <c r="L3570" s="751" t="n">
        <f aca="false">I3570+J3570+K3570</f>
        <v>0</v>
      </c>
      <c r="M3570" s="1456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3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6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4</v>
      </c>
      <c r="E3572" s="772" t="n">
        <f aca="false">F3572+G3572+H3572</f>
        <v>0</v>
      </c>
      <c r="F3572" s="808"/>
      <c r="G3572" s="809"/>
      <c r="H3572" s="1458"/>
      <c r="I3572" s="808"/>
      <c r="J3572" s="809"/>
      <c r="K3572" s="1458"/>
      <c r="L3572" s="772" t="n">
        <f aca="false">I3572+J3572+K3572</f>
        <v>0</v>
      </c>
      <c r="M3572" s="1456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5</v>
      </c>
      <c r="D3573" s="943"/>
      <c r="E3573" s="944" t="n">
        <f aca="false">F3573+G3573+H3573</f>
        <v>0</v>
      </c>
      <c r="F3573" s="1460"/>
      <c r="G3573" s="1461"/>
      <c r="H3573" s="1462"/>
      <c r="I3573" s="1460"/>
      <c r="J3573" s="1461"/>
      <c r="K3573" s="1462"/>
      <c r="L3573" s="944" t="n">
        <f aca="false">I3573+J3573+K3573</f>
        <v>0</v>
      </c>
      <c r="M3573" s="1456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6</v>
      </c>
      <c r="D3574" s="925"/>
      <c r="E3574" s="944" t="n">
        <f aca="false">SUM(E3575:E3591)</f>
        <v>190000</v>
      </c>
      <c r="F3574" s="911" t="n">
        <f aca="false">SUM(F3575:F3591)</f>
        <v>0</v>
      </c>
      <c r="G3574" s="912" t="n">
        <f aca="false">SUM(G3575:G3591)</f>
        <v>190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89832</v>
      </c>
      <c r="K3574" s="564" t="n">
        <f aca="false">SUM(K3575:K3591)</f>
        <v>0</v>
      </c>
      <c r="L3574" s="944" t="n">
        <f aca="false">SUM(L3575:L3591)</f>
        <v>89832</v>
      </c>
      <c r="M3574" s="1456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7</v>
      </c>
      <c r="E3575" s="744" t="n">
        <f aca="false">F3575+G3575+H3575</f>
        <v>0</v>
      </c>
      <c r="F3575" s="812"/>
      <c r="G3575" s="800"/>
      <c r="H3575" s="1457"/>
      <c r="I3575" s="812"/>
      <c r="J3575" s="800"/>
      <c r="K3575" s="1457"/>
      <c r="L3575" s="744" t="n">
        <f aca="false">I3575+J3575+K3575</f>
        <v>0</v>
      </c>
      <c r="M3575" s="1456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8</v>
      </c>
      <c r="E3576" s="751" t="n">
        <f aca="false">F3576+G3576+H3576</f>
        <v>0</v>
      </c>
      <c r="F3576" s="801"/>
      <c r="G3576" s="755"/>
      <c r="H3576" s="1459"/>
      <c r="I3576" s="801"/>
      <c r="J3576" s="755"/>
      <c r="K3576" s="1459"/>
      <c r="L3576" s="751" t="n">
        <f aca="false">I3576+J3576+K3576</f>
        <v>0</v>
      </c>
      <c r="M3576" s="1456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09</v>
      </c>
      <c r="E3577" s="751" t="n">
        <f aca="false">F3577+G3577+H3577</f>
        <v>0</v>
      </c>
      <c r="F3577" s="801"/>
      <c r="G3577" s="755"/>
      <c r="H3577" s="1459"/>
      <c r="I3577" s="801"/>
      <c r="J3577" s="755"/>
      <c r="K3577" s="1459"/>
      <c r="L3577" s="751" t="n">
        <f aca="false">I3577+J3577+K3577</f>
        <v>0</v>
      </c>
      <c r="M3577" s="1456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0</v>
      </c>
      <c r="E3578" s="751" t="n">
        <f aca="false">F3578+G3578+H3578</f>
        <v>0</v>
      </c>
      <c r="F3578" s="801"/>
      <c r="G3578" s="755"/>
      <c r="H3578" s="1459"/>
      <c r="I3578" s="801"/>
      <c r="J3578" s="755"/>
      <c r="K3578" s="1459"/>
      <c r="L3578" s="751" t="n">
        <f aca="false">I3578+J3578+K3578</f>
        <v>0</v>
      </c>
      <c r="M3578" s="1456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1</v>
      </c>
      <c r="E3579" s="751" t="n">
        <f aca="false">F3579+G3579+H3579</f>
        <v>25000</v>
      </c>
      <c r="F3579" s="801"/>
      <c r="G3579" s="755" t="n">
        <v>25000</v>
      </c>
      <c r="H3579" s="1459"/>
      <c r="I3579" s="801"/>
      <c r="J3579" s="755" t="n">
        <v>6276</v>
      </c>
      <c r="K3579" s="1459"/>
      <c r="L3579" s="751" t="n">
        <f aca="false">I3579+J3579+K3579</f>
        <v>6276</v>
      </c>
      <c r="M3579" s="1456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2</v>
      </c>
      <c r="E3580" s="760" t="n">
        <f aca="false">F3580+G3580+H3580</f>
        <v>165000</v>
      </c>
      <c r="F3580" s="1298"/>
      <c r="G3580" s="1291" t="n">
        <v>165000</v>
      </c>
      <c r="H3580" s="1463"/>
      <c r="I3580" s="1298"/>
      <c r="J3580" s="1291" t="n">
        <v>83556</v>
      </c>
      <c r="K3580" s="1463"/>
      <c r="L3580" s="760" t="n">
        <f aca="false">I3580+J3580+K3580</f>
        <v>83556</v>
      </c>
      <c r="M3580" s="1456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3</v>
      </c>
      <c r="E3581" s="953" t="n">
        <f aca="false">F3581+G3581+H3581</f>
        <v>0</v>
      </c>
      <c r="F3581" s="1149"/>
      <c r="G3581" s="1150"/>
      <c r="H3581" s="1464"/>
      <c r="I3581" s="1149"/>
      <c r="J3581" s="1150"/>
      <c r="K3581" s="1464"/>
      <c r="L3581" s="953" t="n">
        <f aca="false">I3581+J3581+K3581</f>
        <v>0</v>
      </c>
      <c r="M3581" s="1456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4</v>
      </c>
      <c r="E3582" s="959" t="n">
        <f aca="false">F3582+G3582+H3582</f>
        <v>0</v>
      </c>
      <c r="F3582" s="1153"/>
      <c r="G3582" s="1154"/>
      <c r="H3582" s="1465"/>
      <c r="I3582" s="1153"/>
      <c r="J3582" s="1154"/>
      <c r="K3582" s="1465"/>
      <c r="L3582" s="959" t="n">
        <f aca="false">I3582+J3582+K3582</f>
        <v>0</v>
      </c>
      <c r="M3582" s="1456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5</v>
      </c>
      <c r="E3583" s="953" t="n">
        <f aca="false">F3583+G3583+H3583</f>
        <v>0</v>
      </c>
      <c r="F3583" s="1149"/>
      <c r="G3583" s="1150"/>
      <c r="H3583" s="1464"/>
      <c r="I3583" s="1149"/>
      <c r="J3583" s="1150"/>
      <c r="K3583" s="1464"/>
      <c r="L3583" s="953" t="n">
        <f aca="false">I3583+J3583+K3583</f>
        <v>0</v>
      </c>
      <c r="M3583" s="1456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6</v>
      </c>
      <c r="E3584" s="751" t="n">
        <f aca="false">F3584+G3584+H3584</f>
        <v>0</v>
      </c>
      <c r="F3584" s="801"/>
      <c r="G3584" s="755"/>
      <c r="H3584" s="1459"/>
      <c r="I3584" s="801"/>
      <c r="J3584" s="755"/>
      <c r="K3584" s="1459"/>
      <c r="L3584" s="751" t="n">
        <f aca="false">I3584+J3584+K3584</f>
        <v>0</v>
      </c>
      <c r="M3584" s="1456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7</v>
      </c>
      <c r="E3585" s="959" t="n">
        <f aca="false">F3585+G3585+H3585</f>
        <v>0</v>
      </c>
      <c r="F3585" s="1153"/>
      <c r="G3585" s="1154"/>
      <c r="H3585" s="1465"/>
      <c r="I3585" s="1153"/>
      <c r="J3585" s="1154"/>
      <c r="K3585" s="1465"/>
      <c r="L3585" s="959" t="n">
        <f aca="false">I3585+J3585+K3585</f>
        <v>0</v>
      </c>
      <c r="M3585" s="1456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8</v>
      </c>
      <c r="E3586" s="953" t="n">
        <f aca="false">F3586+G3586+H3586</f>
        <v>0</v>
      </c>
      <c r="F3586" s="1149"/>
      <c r="G3586" s="1150"/>
      <c r="H3586" s="1464"/>
      <c r="I3586" s="1149"/>
      <c r="J3586" s="1150"/>
      <c r="K3586" s="1464"/>
      <c r="L3586" s="953" t="n">
        <f aca="false">I3586+J3586+K3586</f>
        <v>0</v>
      </c>
      <c r="M3586" s="1456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19</v>
      </c>
      <c r="E3587" s="959" t="n">
        <f aca="false">F3587+G3587+H3587</f>
        <v>0</v>
      </c>
      <c r="F3587" s="1153"/>
      <c r="G3587" s="1154"/>
      <c r="H3587" s="1465"/>
      <c r="I3587" s="1153"/>
      <c r="J3587" s="1154"/>
      <c r="K3587" s="1465"/>
      <c r="L3587" s="959" t="n">
        <f aca="false">I3587+J3587+K3587</f>
        <v>0</v>
      </c>
      <c r="M3587" s="1456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0</v>
      </c>
      <c r="E3588" s="968" t="n">
        <f aca="false">F3588+G3588+H3588</f>
        <v>0</v>
      </c>
      <c r="F3588" s="1303"/>
      <c r="G3588" s="1304"/>
      <c r="H3588" s="1466"/>
      <c r="I3588" s="1303"/>
      <c r="J3588" s="1304"/>
      <c r="K3588" s="1466"/>
      <c r="L3588" s="968" t="n">
        <f aca="false">I3588+J3588+K3588</f>
        <v>0</v>
      </c>
      <c r="M3588" s="1456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1</v>
      </c>
      <c r="E3589" s="953" t="n">
        <f aca="false">F3589+G3589+H3589</f>
        <v>0</v>
      </c>
      <c r="F3589" s="1149"/>
      <c r="G3589" s="1150"/>
      <c r="H3589" s="1464"/>
      <c r="I3589" s="1149"/>
      <c r="J3589" s="1150"/>
      <c r="K3589" s="1464"/>
      <c r="L3589" s="953" t="n">
        <f aca="false">I3589+J3589+K3589</f>
        <v>0</v>
      </c>
      <c r="M3589" s="1456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2</v>
      </c>
      <c r="E3590" s="751" t="n">
        <f aca="false">F3590+G3590+H3590</f>
        <v>0</v>
      </c>
      <c r="F3590" s="801"/>
      <c r="G3590" s="755"/>
      <c r="H3590" s="1459"/>
      <c r="I3590" s="801"/>
      <c r="J3590" s="755"/>
      <c r="K3590" s="1459"/>
      <c r="L3590" s="751" t="n">
        <f aca="false">I3590+J3590+K3590</f>
        <v>0</v>
      </c>
      <c r="M3590" s="1456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3</v>
      </c>
      <c r="E3591" s="772" t="n">
        <f aca="false">F3591+G3591+H3591</f>
        <v>0</v>
      </c>
      <c r="F3591" s="808"/>
      <c r="G3591" s="809"/>
      <c r="H3591" s="1458"/>
      <c r="I3591" s="808"/>
      <c r="J3591" s="809"/>
      <c r="K3591" s="1458"/>
      <c r="L3591" s="772" t="n">
        <f aca="false">I3591+J3591+K3591</f>
        <v>0</v>
      </c>
      <c r="M3591" s="1456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4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6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5</v>
      </c>
      <c r="E3593" s="744" t="n">
        <f aca="false">F3593+G3593+H3593</f>
        <v>0</v>
      </c>
      <c r="F3593" s="812"/>
      <c r="G3593" s="800"/>
      <c r="H3593" s="1457"/>
      <c r="I3593" s="812"/>
      <c r="J3593" s="800"/>
      <c r="K3593" s="1457"/>
      <c r="L3593" s="744" t="n">
        <f aca="false">I3593+J3593+K3593</f>
        <v>0</v>
      </c>
      <c r="M3593" s="1456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6</v>
      </c>
      <c r="E3594" s="751" t="n">
        <f aca="false">F3594+G3594+H3594</f>
        <v>0</v>
      </c>
      <c r="F3594" s="801"/>
      <c r="G3594" s="755"/>
      <c r="H3594" s="1459"/>
      <c r="I3594" s="801"/>
      <c r="J3594" s="755"/>
      <c r="K3594" s="1459"/>
      <c r="L3594" s="751" t="n">
        <f aca="false">I3594+J3594+K3594</f>
        <v>0</v>
      </c>
      <c r="M3594" s="1456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7</v>
      </c>
      <c r="E3595" s="772" t="n">
        <f aca="false">F3595+G3595+H3595</f>
        <v>0</v>
      </c>
      <c r="F3595" s="808"/>
      <c r="G3595" s="809"/>
      <c r="H3595" s="1458"/>
      <c r="I3595" s="808"/>
      <c r="J3595" s="809"/>
      <c r="K3595" s="1458"/>
      <c r="L3595" s="772" t="n">
        <f aca="false">I3595+J3595+K3595</f>
        <v>0</v>
      </c>
      <c r="M3595" s="1456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8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6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29</v>
      </c>
      <c r="E3597" s="744" t="n">
        <f aca="false">F3597+G3597+H3597</f>
        <v>0</v>
      </c>
      <c r="F3597" s="812"/>
      <c r="G3597" s="800"/>
      <c r="H3597" s="1457"/>
      <c r="I3597" s="812"/>
      <c r="J3597" s="800"/>
      <c r="K3597" s="1457"/>
      <c r="L3597" s="744" t="n">
        <f aca="false">I3597+J3597+K3597</f>
        <v>0</v>
      </c>
      <c r="M3597" s="1456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0</v>
      </c>
      <c r="E3598" s="751" t="n">
        <f aca="false">F3598+G3598+H3598</f>
        <v>0</v>
      </c>
      <c r="F3598" s="801"/>
      <c r="G3598" s="755"/>
      <c r="H3598" s="1459"/>
      <c r="I3598" s="801"/>
      <c r="J3598" s="755"/>
      <c r="K3598" s="1459"/>
      <c r="L3598" s="751" t="n">
        <f aca="false">I3598+J3598+K3598</f>
        <v>0</v>
      </c>
      <c r="M3598" s="1456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6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6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3</v>
      </c>
      <c r="E3601" s="772" t="n">
        <f aca="false">F3601+G3601+H3601</f>
        <v>0</v>
      </c>
      <c r="F3601" s="808"/>
      <c r="G3601" s="809"/>
      <c r="H3601" s="1458"/>
      <c r="I3601" s="808"/>
      <c r="J3601" s="809"/>
      <c r="K3601" s="1458"/>
      <c r="L3601" s="772" t="n">
        <f aca="false">I3601+J3601+K3601</f>
        <v>0</v>
      </c>
      <c r="M3601" s="1456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4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6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5</v>
      </c>
      <c r="E3603" s="744" t="n">
        <f aca="false">F3603+G3603+H3603</f>
        <v>0</v>
      </c>
      <c r="F3603" s="812"/>
      <c r="G3603" s="800"/>
      <c r="H3603" s="1457"/>
      <c r="I3603" s="812"/>
      <c r="J3603" s="800"/>
      <c r="K3603" s="1457"/>
      <c r="L3603" s="744" t="n">
        <f aca="false">I3603+J3603+K3603</f>
        <v>0</v>
      </c>
      <c r="M3603" s="1456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6</v>
      </c>
      <c r="E3604" s="772" t="n">
        <f aca="false">F3604+G3604+H3604</f>
        <v>0</v>
      </c>
      <c r="F3604" s="808"/>
      <c r="G3604" s="809"/>
      <c r="H3604" s="1458"/>
      <c r="I3604" s="808"/>
      <c r="J3604" s="809"/>
      <c r="K3604" s="1458"/>
      <c r="L3604" s="772" t="n">
        <f aca="false">I3604+J3604+K3604</f>
        <v>0</v>
      </c>
      <c r="M3604" s="1456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7</v>
      </c>
      <c r="D3605" s="973"/>
      <c r="E3605" s="944" t="n">
        <f aca="false">F3605+G3605+H3605</f>
        <v>0</v>
      </c>
      <c r="F3605" s="1460"/>
      <c r="G3605" s="1461"/>
      <c r="H3605" s="1462"/>
      <c r="I3605" s="1460"/>
      <c r="J3605" s="1461"/>
      <c r="K3605" s="1462"/>
      <c r="L3605" s="944" t="n">
        <f aca="false">I3605+J3605+K3605</f>
        <v>0</v>
      </c>
      <c r="M3605" s="1456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8</v>
      </c>
      <c r="D3606" s="980"/>
      <c r="E3606" s="944" t="n">
        <f aca="false">F3606+G3606+H3606</f>
        <v>0</v>
      </c>
      <c r="F3606" s="1460"/>
      <c r="G3606" s="1461"/>
      <c r="H3606" s="1462"/>
      <c r="I3606" s="1460"/>
      <c r="J3606" s="1461"/>
      <c r="K3606" s="1462"/>
      <c r="L3606" s="944" t="n">
        <f aca="false">I3606+J3606+K3606</f>
        <v>0</v>
      </c>
      <c r="M3606" s="1456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39</v>
      </c>
      <c r="D3607" s="980"/>
      <c r="E3607" s="944" t="n">
        <f aca="false">F3607+G3607+H3607</f>
        <v>0</v>
      </c>
      <c r="F3607" s="1460"/>
      <c r="G3607" s="1461"/>
      <c r="H3607" s="1462"/>
      <c r="I3607" s="1460"/>
      <c r="J3607" s="1461"/>
      <c r="K3607" s="1462"/>
      <c r="L3607" s="944" t="n">
        <f aca="false">I3607+J3607+K3607</f>
        <v>0</v>
      </c>
      <c r="M3607" s="1456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42</v>
      </c>
      <c r="D3608" s="980"/>
      <c r="E3608" s="944" t="n">
        <f aca="false">F3608+G3608+H3608</f>
        <v>0</v>
      </c>
      <c r="F3608" s="1460"/>
      <c r="G3608" s="1461"/>
      <c r="H3608" s="1462"/>
      <c r="I3608" s="1460"/>
      <c r="J3608" s="1461"/>
      <c r="K3608" s="1462"/>
      <c r="L3608" s="944" t="n">
        <f aca="false">I3608+J3608+K3608</f>
        <v>0</v>
      </c>
      <c r="M3608" s="1456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1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6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2</v>
      </c>
      <c r="E3610" s="744" t="n">
        <f aca="false">F3610+G3610+H3610</f>
        <v>0</v>
      </c>
      <c r="F3610" s="812"/>
      <c r="G3610" s="800"/>
      <c r="H3610" s="1457"/>
      <c r="I3610" s="812"/>
      <c r="J3610" s="800"/>
      <c r="K3610" s="1457"/>
      <c r="L3610" s="744" t="n">
        <f aca="false">I3610+J3610+K3610</f>
        <v>0</v>
      </c>
      <c r="M3610" s="1456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3</v>
      </c>
      <c r="E3611" s="744" t="n">
        <f aca="false">F3611+G3611+H3611</f>
        <v>0</v>
      </c>
      <c r="F3611" s="812"/>
      <c r="G3611" s="800"/>
      <c r="H3611" s="1457"/>
      <c r="I3611" s="812"/>
      <c r="J3611" s="800"/>
      <c r="K3611" s="1457"/>
      <c r="L3611" s="744" t="n">
        <f aca="false">I3611+J3611+K3611</f>
        <v>0</v>
      </c>
      <c r="M3611" s="1456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4</v>
      </c>
      <c r="E3612" s="959" t="n">
        <f aca="false">F3612+G3612+H3612</f>
        <v>0</v>
      </c>
      <c r="F3612" s="1153"/>
      <c r="G3612" s="1154"/>
      <c r="H3612" s="1465"/>
      <c r="I3612" s="1153"/>
      <c r="J3612" s="1154"/>
      <c r="K3612" s="1465"/>
      <c r="L3612" s="959" t="n">
        <f aca="false">I3612+J3612+K3612</f>
        <v>0</v>
      </c>
      <c r="M3612" s="1456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5</v>
      </c>
      <c r="E3613" s="986" t="n">
        <f aca="false">F3613+G3613+H3613</f>
        <v>0</v>
      </c>
      <c r="F3613" s="1364"/>
      <c r="G3613" s="1365"/>
      <c r="H3613" s="1467"/>
      <c r="I3613" s="1364"/>
      <c r="J3613" s="1365"/>
      <c r="K3613" s="1467"/>
      <c r="L3613" s="986" t="n">
        <f aca="false">I3613+J3613+K3613</f>
        <v>0</v>
      </c>
      <c r="M3613" s="1456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6</v>
      </c>
      <c r="E3614" s="968" t="n">
        <f aca="false">F3614+G3614+H3614</f>
        <v>0</v>
      </c>
      <c r="F3614" s="1303"/>
      <c r="G3614" s="1304"/>
      <c r="H3614" s="1466"/>
      <c r="I3614" s="1303"/>
      <c r="J3614" s="1304"/>
      <c r="K3614" s="1466"/>
      <c r="L3614" s="968" t="n">
        <f aca="false">I3614+J3614+K3614</f>
        <v>0</v>
      </c>
      <c r="M3614" s="1456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43</v>
      </c>
      <c r="E3615" s="953" t="n">
        <f aca="false">F3615+G3615+H3615</f>
        <v>0</v>
      </c>
      <c r="F3615" s="1149"/>
      <c r="G3615" s="1150"/>
      <c r="H3615" s="1464"/>
      <c r="I3615" s="1149"/>
      <c r="J3615" s="1150"/>
      <c r="K3615" s="1464"/>
      <c r="L3615" s="953" t="n">
        <f aca="false">I3615+J3615+K3615</f>
        <v>0</v>
      </c>
      <c r="M3615" s="1456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8</v>
      </c>
      <c r="E3616" s="953" t="n">
        <f aca="false">F3616+G3616+H3616</f>
        <v>0</v>
      </c>
      <c r="F3616" s="1149"/>
      <c r="G3616" s="1150"/>
      <c r="H3616" s="1464"/>
      <c r="I3616" s="1149"/>
      <c r="J3616" s="1150"/>
      <c r="K3616" s="1464"/>
      <c r="L3616" s="953" t="n">
        <f aca="false">I3616+J3616+K3616</f>
        <v>0</v>
      </c>
      <c r="M3616" s="1456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49</v>
      </c>
      <c r="E3617" s="772" t="n">
        <f aca="false">F3617+G3617+H3617</f>
        <v>0</v>
      </c>
      <c r="F3617" s="808"/>
      <c r="G3617" s="809"/>
      <c r="H3617" s="1458"/>
      <c r="I3617" s="808"/>
      <c r="J3617" s="809"/>
      <c r="K3617" s="1458"/>
      <c r="L3617" s="772" t="n">
        <f aca="false">I3617+J3617+K3617</f>
        <v>0</v>
      </c>
      <c r="M3617" s="1456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0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6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1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6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2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6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3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6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4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6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5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6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6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6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7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6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8</v>
      </c>
      <c r="D3626" s="973"/>
      <c r="E3626" s="944" t="n">
        <f aca="false">F3626+G3626+H3626</f>
        <v>0</v>
      </c>
      <c r="F3626" s="1460"/>
      <c r="G3626" s="1461"/>
      <c r="H3626" s="1462"/>
      <c r="I3626" s="1460"/>
      <c r="J3626" s="1461"/>
      <c r="K3626" s="1462"/>
      <c r="L3626" s="944" t="n">
        <f aca="false">I3626+J3626+K3626</f>
        <v>0</v>
      </c>
      <c r="M3626" s="1456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59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6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0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6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1</v>
      </c>
      <c r="E3629" s="744" t="n">
        <f aca="false">F3629+G3629+H3629</f>
        <v>0</v>
      </c>
      <c r="F3629" s="812"/>
      <c r="G3629" s="800"/>
      <c r="H3629" s="1457"/>
      <c r="I3629" s="812"/>
      <c r="J3629" s="800"/>
      <c r="K3629" s="1457"/>
      <c r="L3629" s="744" t="n">
        <f aca="false">I3629+J3629+K3629</f>
        <v>0</v>
      </c>
      <c r="M3629" s="1456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2</v>
      </c>
      <c r="E3630" s="751" t="n">
        <f aca="false">F3630+G3630+H3630</f>
        <v>0</v>
      </c>
      <c r="F3630" s="801"/>
      <c r="G3630" s="755"/>
      <c r="H3630" s="1459"/>
      <c r="I3630" s="801"/>
      <c r="J3630" s="755"/>
      <c r="K3630" s="1459"/>
      <c r="L3630" s="751" t="n">
        <f aca="false">I3630+J3630+K3630</f>
        <v>0</v>
      </c>
      <c r="M3630" s="1456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3</v>
      </c>
      <c r="E3631" s="751" t="n">
        <f aca="false">F3631+G3631+H3631</f>
        <v>0</v>
      </c>
      <c r="F3631" s="801"/>
      <c r="G3631" s="755"/>
      <c r="H3631" s="1459"/>
      <c r="I3631" s="801"/>
      <c r="J3631" s="755"/>
      <c r="K3631" s="1459"/>
      <c r="L3631" s="751" t="n">
        <f aca="false">I3631+J3631+K3631</f>
        <v>0</v>
      </c>
      <c r="M3631" s="1456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4</v>
      </c>
      <c r="E3632" s="751" t="n">
        <f aca="false">F3632+G3632+H3632</f>
        <v>0</v>
      </c>
      <c r="F3632" s="801"/>
      <c r="G3632" s="755"/>
      <c r="H3632" s="1459"/>
      <c r="I3632" s="801"/>
      <c r="J3632" s="755"/>
      <c r="K3632" s="1459"/>
      <c r="L3632" s="751" t="n">
        <f aca="false">I3632+J3632+K3632</f>
        <v>0</v>
      </c>
      <c r="M3632" s="1456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5</v>
      </c>
      <c r="E3633" s="751" t="n">
        <f aca="false">F3633+G3633+H3633</f>
        <v>0</v>
      </c>
      <c r="F3633" s="801"/>
      <c r="G3633" s="755"/>
      <c r="H3633" s="1459"/>
      <c r="I3633" s="801"/>
      <c r="J3633" s="755"/>
      <c r="K3633" s="1459"/>
      <c r="L3633" s="751" t="n">
        <f aca="false">I3633+J3633+K3633</f>
        <v>0</v>
      </c>
      <c r="M3633" s="1456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6</v>
      </c>
      <c r="E3634" s="772" t="n">
        <f aca="false">F3634+G3634+H3634</f>
        <v>0</v>
      </c>
      <c r="F3634" s="808"/>
      <c r="G3634" s="809"/>
      <c r="H3634" s="1458"/>
      <c r="I3634" s="808"/>
      <c r="J3634" s="809"/>
      <c r="K3634" s="1458"/>
      <c r="L3634" s="772" t="n">
        <f aca="false">I3634+J3634+K3634</f>
        <v>0</v>
      </c>
      <c r="M3634" s="1456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7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6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8</v>
      </c>
      <c r="E3636" s="744" t="n">
        <f aca="false">F3636+G3636+H3636</f>
        <v>0</v>
      </c>
      <c r="F3636" s="812"/>
      <c r="G3636" s="800"/>
      <c r="H3636" s="1457"/>
      <c r="I3636" s="812"/>
      <c r="J3636" s="800"/>
      <c r="K3636" s="1457"/>
      <c r="L3636" s="744" t="n">
        <f aca="false">I3636+J3636+K3636</f>
        <v>0</v>
      </c>
      <c r="M3636" s="1456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69</v>
      </c>
      <c r="E3637" s="751" t="n">
        <f aca="false">F3637+G3637+H3637</f>
        <v>0</v>
      </c>
      <c r="F3637" s="801"/>
      <c r="G3637" s="755"/>
      <c r="H3637" s="1459"/>
      <c r="I3637" s="801"/>
      <c r="J3637" s="755"/>
      <c r="K3637" s="1459"/>
      <c r="L3637" s="751" t="n">
        <f aca="false">I3637+J3637+K3637</f>
        <v>0</v>
      </c>
      <c r="M3637" s="1456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0</v>
      </c>
      <c r="E3638" s="772" t="n">
        <f aca="false">F3638+G3638+H3638</f>
        <v>0</v>
      </c>
      <c r="F3638" s="808"/>
      <c r="G3638" s="809"/>
      <c r="H3638" s="1458"/>
      <c r="I3638" s="808"/>
      <c r="J3638" s="809"/>
      <c r="K3638" s="1458"/>
      <c r="L3638" s="772" t="n">
        <f aca="false">I3638+J3638+K3638</f>
        <v>0</v>
      </c>
      <c r="M3638" s="1456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1</v>
      </c>
      <c r="D3639" s="973"/>
      <c r="E3639" s="944" t="n">
        <f aca="false">F3639+G3639+H3639</f>
        <v>0</v>
      </c>
      <c r="F3639" s="1460"/>
      <c r="G3639" s="1461"/>
      <c r="H3639" s="1462"/>
      <c r="I3639" s="1460"/>
      <c r="J3639" s="1461"/>
      <c r="K3639" s="1462"/>
      <c r="L3639" s="944" t="n">
        <f aca="false">I3639+J3639+K3639</f>
        <v>0</v>
      </c>
      <c r="M3639" s="1456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2</v>
      </c>
      <c r="D3640" s="973"/>
      <c r="E3640" s="944" t="n">
        <f aca="false">F3640+G3640+H3640</f>
        <v>0</v>
      </c>
      <c r="F3640" s="1460"/>
      <c r="G3640" s="1461"/>
      <c r="H3640" s="1462"/>
      <c r="I3640" s="1460"/>
      <c r="J3640" s="1461"/>
      <c r="K3640" s="1462"/>
      <c r="L3640" s="944" t="n">
        <f aca="false">I3640+J3640+K3640</f>
        <v>0</v>
      </c>
      <c r="M3640" s="1456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3</v>
      </c>
      <c r="D3641" s="980"/>
      <c r="E3641" s="944" t="n">
        <f aca="false">F3641+G3641+H3641</f>
        <v>0</v>
      </c>
      <c r="F3641" s="1460"/>
      <c r="G3641" s="1461"/>
      <c r="H3641" s="1462"/>
      <c r="I3641" s="1460"/>
      <c r="J3641" s="1461"/>
      <c r="K3641" s="1462"/>
      <c r="L3641" s="944" t="n">
        <f aca="false">I3641+J3641+K3641</f>
        <v>0</v>
      </c>
      <c r="M3641" s="1456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4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6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5</v>
      </c>
      <c r="E3643" s="744" t="n">
        <f aca="false">F3643+G3643+H3643</f>
        <v>0</v>
      </c>
      <c r="F3643" s="812"/>
      <c r="G3643" s="800"/>
      <c r="H3643" s="1457"/>
      <c r="I3643" s="812"/>
      <c r="J3643" s="800"/>
      <c r="K3643" s="1457"/>
      <c r="L3643" s="744" t="n">
        <f aca="false">I3643+J3643+K3643</f>
        <v>0</v>
      </c>
      <c r="M3643" s="1456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6</v>
      </c>
      <c r="E3644" s="772" t="n">
        <f aca="false">F3644+G3644+H3644</f>
        <v>0</v>
      </c>
      <c r="F3644" s="808"/>
      <c r="G3644" s="809"/>
      <c r="H3644" s="1458"/>
      <c r="I3644" s="808"/>
      <c r="J3644" s="809"/>
      <c r="K3644" s="1458"/>
      <c r="L3644" s="772" t="n">
        <f aca="false">I3644+J3644+K3644</f>
        <v>0</v>
      </c>
      <c r="M3644" s="1456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7</v>
      </c>
      <c r="D3645" s="1004"/>
      <c r="E3645" s="944" t="n">
        <f aca="false">F3645+G3645+H3645</f>
        <v>0</v>
      </c>
      <c r="F3645" s="1460"/>
      <c r="G3645" s="1461"/>
      <c r="H3645" s="1462"/>
      <c r="I3645" s="1460"/>
      <c r="J3645" s="1461"/>
      <c r="K3645" s="1462"/>
      <c r="L3645" s="944" t="n">
        <f aca="false">I3645+J3645+K3645</f>
        <v>0</v>
      </c>
      <c r="M3645" s="1456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8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6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79</v>
      </c>
      <c r="E3647" s="744" t="n">
        <f aca="false">F3647+G3647+H3647</f>
        <v>0</v>
      </c>
      <c r="F3647" s="812"/>
      <c r="G3647" s="800"/>
      <c r="H3647" s="1457"/>
      <c r="I3647" s="812"/>
      <c r="J3647" s="800"/>
      <c r="K3647" s="1457"/>
      <c r="L3647" s="744" t="n">
        <f aca="false">I3647+J3647+K3647</f>
        <v>0</v>
      </c>
      <c r="M3647" s="1456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0</v>
      </c>
      <c r="E3648" s="751" t="n">
        <f aca="false">F3648+G3648+H3648</f>
        <v>0</v>
      </c>
      <c r="F3648" s="801"/>
      <c r="G3648" s="755"/>
      <c r="H3648" s="1459"/>
      <c r="I3648" s="801"/>
      <c r="J3648" s="755"/>
      <c r="K3648" s="1459"/>
      <c r="L3648" s="751" t="n">
        <f aca="false">I3648+J3648+K3648</f>
        <v>0</v>
      </c>
      <c r="M3648" s="1456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1</v>
      </c>
      <c r="E3649" s="751" t="n">
        <f aca="false">F3649+G3649+H3649</f>
        <v>0</v>
      </c>
      <c r="F3649" s="801"/>
      <c r="G3649" s="755"/>
      <c r="H3649" s="1459"/>
      <c r="I3649" s="801"/>
      <c r="J3649" s="755"/>
      <c r="K3649" s="1459"/>
      <c r="L3649" s="751" t="n">
        <f aca="false">I3649+J3649+K3649</f>
        <v>0</v>
      </c>
      <c r="M3649" s="1456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2</v>
      </c>
      <c r="E3650" s="751" t="n">
        <f aca="false">F3650+G3650+H3650</f>
        <v>0</v>
      </c>
      <c r="F3650" s="801"/>
      <c r="G3650" s="755"/>
      <c r="H3650" s="1459"/>
      <c r="I3650" s="801"/>
      <c r="J3650" s="755"/>
      <c r="K3650" s="1459"/>
      <c r="L3650" s="751" t="n">
        <f aca="false">I3650+J3650+K3650</f>
        <v>0</v>
      </c>
      <c r="M3650" s="1456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3</v>
      </c>
      <c r="E3651" s="751" t="n">
        <f aca="false">F3651+G3651+H3651</f>
        <v>0</v>
      </c>
      <c r="F3651" s="801"/>
      <c r="G3651" s="755"/>
      <c r="H3651" s="1459"/>
      <c r="I3651" s="801"/>
      <c r="J3651" s="755"/>
      <c r="K3651" s="1459"/>
      <c r="L3651" s="751" t="n">
        <f aca="false">I3651+J3651+K3651</f>
        <v>0</v>
      </c>
      <c r="M3651" s="1456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4</v>
      </c>
      <c r="E3652" s="751" t="n">
        <f aca="false">F3652+G3652+H3652</f>
        <v>0</v>
      </c>
      <c r="F3652" s="801"/>
      <c r="G3652" s="755"/>
      <c r="H3652" s="1459"/>
      <c r="I3652" s="801"/>
      <c r="J3652" s="755"/>
      <c r="K3652" s="1459"/>
      <c r="L3652" s="751" t="n">
        <f aca="false">I3652+J3652+K3652</f>
        <v>0</v>
      </c>
      <c r="M3652" s="1456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5</v>
      </c>
      <c r="E3653" s="772" t="n">
        <f aca="false">F3653+G3653+H3653</f>
        <v>0</v>
      </c>
      <c r="F3653" s="808"/>
      <c r="G3653" s="809"/>
      <c r="H3653" s="1458"/>
      <c r="I3653" s="808"/>
      <c r="J3653" s="809"/>
      <c r="K3653" s="1458"/>
      <c r="L3653" s="772" t="n">
        <f aca="false">I3653+J3653+K3653</f>
        <v>0</v>
      </c>
      <c r="M3653" s="1456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6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6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7</v>
      </c>
      <c r="E3655" s="744" t="n">
        <f aca="false">F3655+G3655+H3655</f>
        <v>0</v>
      </c>
      <c r="F3655" s="812"/>
      <c r="G3655" s="800"/>
      <c r="H3655" s="1457"/>
      <c r="I3655" s="812"/>
      <c r="J3655" s="800"/>
      <c r="K3655" s="1457"/>
      <c r="L3655" s="744" t="n">
        <f aca="false">I3655+J3655+K3655</f>
        <v>0</v>
      </c>
      <c r="M3655" s="1456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8</v>
      </c>
      <c r="E3656" s="772" t="n">
        <f aca="false">F3656+G3656+H3656</f>
        <v>0</v>
      </c>
      <c r="F3656" s="808"/>
      <c r="G3656" s="809"/>
      <c r="H3656" s="1458"/>
      <c r="I3656" s="808"/>
      <c r="J3656" s="809"/>
      <c r="K3656" s="1458"/>
      <c r="L3656" s="772" t="n">
        <f aca="false">I3656+J3656+K3656</f>
        <v>0</v>
      </c>
      <c r="M3656" s="1456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89</v>
      </c>
      <c r="D3657" s="1004"/>
      <c r="E3657" s="944" t="n">
        <f aca="false">F3657+G3657+H3657</f>
        <v>0</v>
      </c>
      <c r="F3657" s="1460"/>
      <c r="G3657" s="1461"/>
      <c r="H3657" s="1462"/>
      <c r="I3657" s="1460"/>
      <c r="J3657" s="1461"/>
      <c r="K3657" s="1462"/>
      <c r="L3657" s="944" t="n">
        <f aca="false">I3657+J3657+K3657</f>
        <v>0</v>
      </c>
      <c r="M3657" s="1456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0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6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1</v>
      </c>
      <c r="E3659" s="744" t="n">
        <f aca="false">F3659+G3659+H3659</f>
        <v>0</v>
      </c>
      <c r="F3659" s="812"/>
      <c r="G3659" s="800"/>
      <c r="H3659" s="1457"/>
      <c r="I3659" s="812"/>
      <c r="J3659" s="800"/>
      <c r="K3659" s="1457"/>
      <c r="L3659" s="744" t="n">
        <f aca="false">I3659+J3659+K3659</f>
        <v>0</v>
      </c>
      <c r="M3659" s="1456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2</v>
      </c>
      <c r="E3660" s="751" t="n">
        <f aca="false">F3660+G3660+H3660</f>
        <v>0</v>
      </c>
      <c r="F3660" s="801"/>
      <c r="G3660" s="755"/>
      <c r="H3660" s="1459"/>
      <c r="I3660" s="801"/>
      <c r="J3660" s="755"/>
      <c r="K3660" s="1459"/>
      <c r="L3660" s="751" t="n">
        <f aca="false">I3660+J3660+K3660</f>
        <v>0</v>
      </c>
      <c r="M3660" s="1456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3</v>
      </c>
      <c r="E3661" s="751" t="n">
        <f aca="false">F3661+G3661+H3661</f>
        <v>0</v>
      </c>
      <c r="F3661" s="801"/>
      <c r="G3661" s="755"/>
      <c r="H3661" s="1459"/>
      <c r="I3661" s="801"/>
      <c r="J3661" s="755"/>
      <c r="K3661" s="1459"/>
      <c r="L3661" s="751" t="n">
        <f aca="false">I3661+J3661+K3661</f>
        <v>0</v>
      </c>
      <c r="M3661" s="1456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4</v>
      </c>
      <c r="E3662" s="772" t="n">
        <f aca="false">F3662+G3662+H3662</f>
        <v>0</v>
      </c>
      <c r="F3662" s="808"/>
      <c r="G3662" s="809"/>
      <c r="H3662" s="1458"/>
      <c r="I3662" s="808"/>
      <c r="J3662" s="809"/>
      <c r="K3662" s="1458"/>
      <c r="L3662" s="772" t="n">
        <f aca="false">I3662+J3662+K3662</f>
        <v>0</v>
      </c>
      <c r="M3662" s="1456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5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6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6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6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7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6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8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6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699</v>
      </c>
      <c r="D3667" s="1026"/>
      <c r="E3667" s="1468"/>
      <c r="F3667" s="1468"/>
      <c r="G3667" s="1468"/>
      <c r="H3667" s="1468"/>
      <c r="I3667" s="1468"/>
      <c r="J3667" s="1468"/>
      <c r="K3667" s="1468"/>
      <c r="L3667" s="1469"/>
      <c r="M3667" s="1456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699</v>
      </c>
      <c r="D3668" s="1026"/>
      <c r="E3668" s="944" t="n">
        <f aca="false">F3668+G3668+H3668</f>
        <v>0</v>
      </c>
      <c r="F3668" s="1470"/>
      <c r="G3668" s="1471"/>
      <c r="H3668" s="1472"/>
      <c r="I3668" s="1201" t="n">
        <v>0</v>
      </c>
      <c r="J3668" s="1473" t="n">
        <v>0</v>
      </c>
      <c r="K3668" s="1176" t="n">
        <v>0</v>
      </c>
      <c r="L3668" s="944" t="n">
        <f aca="false">I3668+J3668+K3668</f>
        <v>0</v>
      </c>
      <c r="M3668" s="1456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4"/>
      <c r="C3669" s="1475"/>
      <c r="D3669" s="1476"/>
      <c r="E3669" s="905"/>
      <c r="F3669" s="905"/>
      <c r="G3669" s="905"/>
      <c r="H3669" s="905"/>
      <c r="I3669" s="905"/>
      <c r="J3669" s="905"/>
      <c r="K3669" s="905"/>
      <c r="L3669" s="906"/>
      <c r="M3669" s="1456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7"/>
      <c r="C3670" s="686"/>
      <c r="D3670" s="1478"/>
      <c r="E3670" s="856"/>
      <c r="F3670" s="856"/>
      <c r="G3670" s="856"/>
      <c r="H3670" s="856"/>
      <c r="I3670" s="856"/>
      <c r="J3670" s="856"/>
      <c r="K3670" s="856"/>
      <c r="L3670" s="1033"/>
      <c r="M3670" s="1456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7"/>
      <c r="C3671" s="686"/>
      <c r="D3671" s="1478"/>
      <c r="E3671" s="856"/>
      <c r="F3671" s="856"/>
      <c r="G3671" s="856"/>
      <c r="H3671" s="856"/>
      <c r="I3671" s="856"/>
      <c r="J3671" s="856"/>
      <c r="K3671" s="856"/>
      <c r="L3671" s="1033"/>
      <c r="M3671" s="1456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79"/>
      <c r="C3672" s="1037" t="s">
        <v>580</v>
      </c>
      <c r="D3672" s="1480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9000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19000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90082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90082</v>
      </c>
      <c r="M3672" s="1456" t="n">
        <f aca="false">(IF($E3672&lt;&gt;0,$M$2,IF($L3672&lt;&gt;0,$M$2,"")))</f>
        <v>1</v>
      </c>
      <c r="N3672" s="1481" t="str">
        <f aca="false">LEFT(C3553,1)</f>
        <v>6</v>
      </c>
    </row>
    <row r="3673" customFormat="false" ht="15.75" hidden="false" customHeight="false" outlineLevel="0" collapsed="false">
      <c r="B3673" s="1482" t="s">
        <v>944</v>
      </c>
      <c r="C3673" s="1483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4"/>
      <c r="C3674" s="1484"/>
      <c r="D3674" s="1485"/>
      <c r="E3674" s="1484"/>
      <c r="F3674" s="1484"/>
      <c r="G3674" s="1484"/>
      <c r="H3674" s="1484"/>
      <c r="I3674" s="1484"/>
      <c r="J3674" s="1484"/>
      <c r="K3674" s="1484"/>
      <c r="L3674" s="1486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7"/>
      <c r="C3675" s="1487"/>
      <c r="D3675" s="1487"/>
      <c r="E3675" s="1487"/>
      <c r="F3675" s="1487"/>
      <c r="G3675" s="1487"/>
      <c r="H3675" s="1487"/>
      <c r="I3675" s="1487"/>
      <c r="J3675" s="1487"/>
      <c r="K3675" s="1487"/>
      <c r="L3675" s="1488"/>
      <c r="M3675" s="1489" t="str">
        <f aca="false">(IF(E3670&lt;&gt;0,$G$2,IF(L3670&lt;&gt;0,$G$2,"")))</f>
        <v/>
      </c>
    </row>
    <row r="3676" customFormat="false" ht="18.75" hidden="false" customHeight="false" outlineLevel="0" collapsed="false">
      <c r="B3676" s="1487"/>
      <c r="C3676" s="1487"/>
      <c r="D3676" s="1487"/>
      <c r="E3676" s="1487"/>
      <c r="F3676" s="1487"/>
      <c r="G3676" s="1487"/>
      <c r="H3676" s="1487"/>
      <c r="I3676" s="1487"/>
      <c r="J3676" s="1487"/>
      <c r="K3676" s="1487"/>
      <c r="L3676" s="1488"/>
      <c r="M3676" s="1489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5"/>
      <c r="F3677" s="1425"/>
      <c r="G3677" s="1425"/>
      <c r="H3677" s="1425"/>
      <c r="I3677" s="1425"/>
      <c r="J3677" s="1425"/>
      <c r="K3677" s="1425"/>
      <c r="L3677" s="1425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6"/>
      <c r="D3678" s="1427"/>
      <c r="E3678" s="1425"/>
      <c r="F3678" s="1425"/>
      <c r="G3678" s="1425"/>
      <c r="H3678" s="1425"/>
      <c r="I3678" s="1425"/>
      <c r="J3678" s="1425"/>
      <c r="K3678" s="1425"/>
      <c r="L3678" s="1425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8" t="s">
        <v>934</v>
      </c>
      <c r="I3680" s="1429"/>
      <c r="J3680" s="1430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n">
        <f aca="false">$B$9</f>
        <v>0</v>
      </c>
      <c r="C3681" s="866"/>
      <c r="D3681" s="866"/>
      <c r="E3681" s="692" t="n">
        <f aca="false">$E$9</f>
        <v>43101</v>
      </c>
      <c r="F3681" s="867" t="n">
        <f aca="false">$F$9</f>
        <v>4325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1" t="str">
        <f aca="false">$B$12</f>
        <v>Полски Тръмбеш</v>
      </c>
      <c r="C3684" s="1431"/>
      <c r="D3684" s="1431"/>
      <c r="E3684" s="1078" t="s">
        <v>583</v>
      </c>
      <c r="F3684" s="1432" t="str">
        <f aca="false">$F$12</f>
        <v>5407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4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6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5</v>
      </c>
      <c r="E3688" s="715" t="s">
        <v>936</v>
      </c>
      <c r="F3688" s="715"/>
      <c r="G3688" s="715"/>
      <c r="H3688" s="715"/>
      <c r="I3688" s="885" t="s">
        <v>937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0</v>
      </c>
      <c r="D3689" s="888" t="s">
        <v>938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3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8</v>
      </c>
      <c r="E3690" s="1434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5"/>
      <c r="C3691" s="1436" t="e">
        <f aca="false">VLOOKUP(D3691,OP_LIST2,2,FALSE())</f>
        <v>#N/A</v>
      </c>
      <c r="D3691" s="1437"/>
      <c r="E3691" s="1033"/>
      <c r="F3691" s="1438"/>
      <c r="G3691" s="1439"/>
      <c r="H3691" s="1440"/>
      <c r="I3691" s="1438"/>
      <c r="J3691" s="1439"/>
      <c r="K3691" s="1440"/>
      <c r="L3691" s="1441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2"/>
      <c r="C3692" s="1443" t="n">
        <f aca="false">VLOOKUP(D3693,EBK_DEIN2,2,FALSE())</f>
        <v>6606</v>
      </c>
      <c r="D3692" s="1437" t="s">
        <v>939</v>
      </c>
      <c r="E3692" s="1033"/>
      <c r="F3692" s="1444"/>
      <c r="G3692" s="1445"/>
      <c r="H3692" s="1446"/>
      <c r="I3692" s="1444"/>
      <c r="J3692" s="1445"/>
      <c r="K3692" s="1446"/>
      <c r="L3692" s="1441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7"/>
      <c r="C3693" s="1448" t="n">
        <f aca="false">+C3692</f>
        <v>6606</v>
      </c>
      <c r="D3693" s="1449" t="s">
        <v>966</v>
      </c>
      <c r="E3693" s="1033"/>
      <c r="F3693" s="1444"/>
      <c r="G3693" s="1445"/>
      <c r="H3693" s="1446"/>
      <c r="I3693" s="1444"/>
      <c r="J3693" s="1445"/>
      <c r="K3693" s="1446"/>
      <c r="L3693" s="1441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0"/>
      <c r="C3694" s="1451"/>
      <c r="D3694" s="1452" t="s">
        <v>941</v>
      </c>
      <c r="E3694" s="1033"/>
      <c r="F3694" s="1453"/>
      <c r="G3694" s="1454"/>
      <c r="H3694" s="1455"/>
      <c r="I3694" s="1453"/>
      <c r="J3694" s="1454"/>
      <c r="K3694" s="1455"/>
      <c r="L3694" s="1441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89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6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0</v>
      </c>
      <c r="E3696" s="744" t="n">
        <f aca="false">F3696+G3696+H3696</f>
        <v>0</v>
      </c>
      <c r="F3696" s="812"/>
      <c r="G3696" s="800"/>
      <c r="H3696" s="1457"/>
      <c r="I3696" s="812"/>
      <c r="J3696" s="800"/>
      <c r="K3696" s="1457"/>
      <c r="L3696" s="744" t="n">
        <f aca="false">I3696+J3696+K3696</f>
        <v>0</v>
      </c>
      <c r="M3696" s="1456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1</v>
      </c>
      <c r="E3697" s="772" t="n">
        <f aca="false">F3697+G3697+H3697</f>
        <v>0</v>
      </c>
      <c r="F3697" s="808"/>
      <c r="G3697" s="809"/>
      <c r="H3697" s="1458"/>
      <c r="I3697" s="808"/>
      <c r="J3697" s="809"/>
      <c r="K3697" s="1458"/>
      <c r="L3697" s="772" t="n">
        <f aca="false">I3697+J3697+K3697</f>
        <v>0</v>
      </c>
      <c r="M3697" s="1456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2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6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3</v>
      </c>
      <c r="E3699" s="744" t="n">
        <f aca="false">F3699+G3699+H3699</f>
        <v>0</v>
      </c>
      <c r="F3699" s="812"/>
      <c r="G3699" s="800"/>
      <c r="H3699" s="1457"/>
      <c r="I3699" s="812"/>
      <c r="J3699" s="800"/>
      <c r="K3699" s="1457"/>
      <c r="L3699" s="744" t="n">
        <f aca="false">I3699+J3699+K3699</f>
        <v>0</v>
      </c>
      <c r="M3699" s="1456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4</v>
      </c>
      <c r="E3700" s="751" t="n">
        <f aca="false">F3700+G3700+H3700</f>
        <v>0</v>
      </c>
      <c r="F3700" s="801"/>
      <c r="G3700" s="755"/>
      <c r="H3700" s="1459"/>
      <c r="I3700" s="801"/>
      <c r="J3700" s="755"/>
      <c r="K3700" s="1459"/>
      <c r="L3700" s="751" t="n">
        <f aca="false">I3700+J3700+K3700</f>
        <v>0</v>
      </c>
      <c r="M3700" s="1456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5</v>
      </c>
      <c r="E3701" s="751" t="n">
        <f aca="false">F3701+G3701+H3701</f>
        <v>0</v>
      </c>
      <c r="F3701" s="801"/>
      <c r="G3701" s="755"/>
      <c r="H3701" s="1459"/>
      <c r="I3701" s="801"/>
      <c r="J3701" s="755"/>
      <c r="K3701" s="1459"/>
      <c r="L3701" s="751" t="n">
        <f aca="false">I3701+J3701+K3701</f>
        <v>0</v>
      </c>
      <c r="M3701" s="1456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6</v>
      </c>
      <c r="E3702" s="751" t="n">
        <f aca="false">F3702+G3702+H3702</f>
        <v>0</v>
      </c>
      <c r="F3702" s="801"/>
      <c r="G3702" s="755"/>
      <c r="H3702" s="1459"/>
      <c r="I3702" s="801"/>
      <c r="J3702" s="755"/>
      <c r="K3702" s="1459"/>
      <c r="L3702" s="751" t="n">
        <f aca="false">I3702+J3702+K3702</f>
        <v>0</v>
      </c>
      <c r="M3702" s="1456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7</v>
      </c>
      <c r="E3703" s="772" t="n">
        <f aca="false">F3703+G3703+H3703</f>
        <v>0</v>
      </c>
      <c r="F3703" s="808"/>
      <c r="G3703" s="809"/>
      <c r="H3703" s="1458"/>
      <c r="I3703" s="808"/>
      <c r="J3703" s="809"/>
      <c r="K3703" s="1458"/>
      <c r="L3703" s="772" t="n">
        <f aca="false">I3703+J3703+K3703</f>
        <v>0</v>
      </c>
      <c r="M3703" s="1456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8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6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599</v>
      </c>
      <c r="E3705" s="744" t="n">
        <f aca="false">F3705+G3705+H3705</f>
        <v>0</v>
      </c>
      <c r="F3705" s="812"/>
      <c r="G3705" s="800"/>
      <c r="H3705" s="1457"/>
      <c r="I3705" s="812"/>
      <c r="J3705" s="800"/>
      <c r="K3705" s="1457"/>
      <c r="L3705" s="744" t="n">
        <f aca="false">I3705+J3705+K3705</f>
        <v>0</v>
      </c>
      <c r="M3705" s="1456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0</v>
      </c>
      <c r="E3706" s="751" t="n">
        <f aca="false">F3706+G3706+H3706</f>
        <v>0</v>
      </c>
      <c r="F3706" s="801"/>
      <c r="G3706" s="755"/>
      <c r="H3706" s="1459"/>
      <c r="I3706" s="801"/>
      <c r="J3706" s="755"/>
      <c r="K3706" s="1459"/>
      <c r="L3706" s="751" t="n">
        <f aca="false">I3706+J3706+K3706</f>
        <v>0</v>
      </c>
      <c r="M3706" s="1456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3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6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1</v>
      </c>
      <c r="E3708" s="751" t="n">
        <f aca="false">F3708+G3708+H3708</f>
        <v>0</v>
      </c>
      <c r="F3708" s="801"/>
      <c r="G3708" s="755"/>
      <c r="H3708" s="1459"/>
      <c r="I3708" s="801"/>
      <c r="J3708" s="755"/>
      <c r="K3708" s="1459"/>
      <c r="L3708" s="751" t="n">
        <f aca="false">I3708+J3708+K3708</f>
        <v>0</v>
      </c>
      <c r="M3708" s="1456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2</v>
      </c>
      <c r="E3709" s="751" t="n">
        <f aca="false">F3709+G3709+H3709</f>
        <v>0</v>
      </c>
      <c r="F3709" s="801"/>
      <c r="G3709" s="755"/>
      <c r="H3709" s="1459"/>
      <c r="I3709" s="801"/>
      <c r="J3709" s="755"/>
      <c r="K3709" s="1459"/>
      <c r="L3709" s="751" t="n">
        <f aca="false">I3709+J3709+K3709</f>
        <v>0</v>
      </c>
      <c r="M3709" s="1456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3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6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4</v>
      </c>
      <c r="E3711" s="772" t="n">
        <f aca="false">F3711+G3711+H3711</f>
        <v>0</v>
      </c>
      <c r="F3711" s="808"/>
      <c r="G3711" s="809"/>
      <c r="H3711" s="1458"/>
      <c r="I3711" s="808"/>
      <c r="J3711" s="809"/>
      <c r="K3711" s="1458"/>
      <c r="L3711" s="772" t="n">
        <f aca="false">I3711+J3711+K3711</f>
        <v>0</v>
      </c>
      <c r="M3711" s="1456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5</v>
      </c>
      <c r="D3712" s="943"/>
      <c r="E3712" s="944" t="n">
        <f aca="false">F3712+G3712+H3712</f>
        <v>0</v>
      </c>
      <c r="F3712" s="1460"/>
      <c r="G3712" s="1461"/>
      <c r="H3712" s="1462"/>
      <c r="I3712" s="1460"/>
      <c r="J3712" s="1461"/>
      <c r="K3712" s="1462"/>
      <c r="L3712" s="944" t="n">
        <f aca="false">I3712+J3712+K3712</f>
        <v>0</v>
      </c>
      <c r="M3712" s="1456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6</v>
      </c>
      <c r="D3713" s="925"/>
      <c r="E3713" s="944" t="n">
        <f aca="false">SUM(E3714:E3730)</f>
        <v>230000</v>
      </c>
      <c r="F3713" s="911" t="n">
        <f aca="false">SUM(F3714:F3730)</f>
        <v>0</v>
      </c>
      <c r="G3713" s="912" t="n">
        <f aca="false">SUM(G3714:G3730)</f>
        <v>230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37987</v>
      </c>
      <c r="K3713" s="564" t="n">
        <f aca="false">SUM(K3714:K3730)</f>
        <v>0</v>
      </c>
      <c r="L3713" s="944" t="n">
        <f aca="false">SUM(L3714:L3730)</f>
        <v>37987</v>
      </c>
      <c r="M3713" s="1456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7</v>
      </c>
      <c r="E3714" s="744" t="n">
        <f aca="false">F3714+G3714+H3714</f>
        <v>0</v>
      </c>
      <c r="F3714" s="812"/>
      <c r="G3714" s="800"/>
      <c r="H3714" s="1457"/>
      <c r="I3714" s="812"/>
      <c r="J3714" s="800"/>
      <c r="K3714" s="1457"/>
      <c r="L3714" s="744" t="n">
        <f aca="false">I3714+J3714+K3714</f>
        <v>0</v>
      </c>
      <c r="M3714" s="1456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8</v>
      </c>
      <c r="E3715" s="751" t="n">
        <f aca="false">F3715+G3715+H3715</f>
        <v>0</v>
      </c>
      <c r="F3715" s="801"/>
      <c r="G3715" s="755"/>
      <c r="H3715" s="1459"/>
      <c r="I3715" s="801"/>
      <c r="J3715" s="755"/>
      <c r="K3715" s="1459"/>
      <c r="L3715" s="751" t="n">
        <f aca="false">I3715+J3715+K3715</f>
        <v>0</v>
      </c>
      <c r="M3715" s="1456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09</v>
      </c>
      <c r="E3716" s="751" t="n">
        <f aca="false">F3716+G3716+H3716</f>
        <v>0</v>
      </c>
      <c r="F3716" s="801"/>
      <c r="G3716" s="755"/>
      <c r="H3716" s="1459"/>
      <c r="I3716" s="801"/>
      <c r="J3716" s="755"/>
      <c r="K3716" s="1459"/>
      <c r="L3716" s="751" t="n">
        <f aca="false">I3716+J3716+K3716</f>
        <v>0</v>
      </c>
      <c r="M3716" s="1456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0</v>
      </c>
      <c r="E3717" s="751" t="n">
        <f aca="false">F3717+G3717+H3717</f>
        <v>0</v>
      </c>
      <c r="F3717" s="801"/>
      <c r="G3717" s="755"/>
      <c r="H3717" s="1459"/>
      <c r="I3717" s="801"/>
      <c r="J3717" s="755"/>
      <c r="K3717" s="1459"/>
      <c r="L3717" s="751" t="n">
        <f aca="false">I3717+J3717+K3717</f>
        <v>0</v>
      </c>
      <c r="M3717" s="1456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1</v>
      </c>
      <c r="E3718" s="751" t="n">
        <f aca="false">F3718+G3718+H3718</f>
        <v>17000</v>
      </c>
      <c r="F3718" s="801"/>
      <c r="G3718" s="755" t="n">
        <v>17000</v>
      </c>
      <c r="H3718" s="1459"/>
      <c r="I3718" s="801"/>
      <c r="J3718" s="755" t="n">
        <v>5964</v>
      </c>
      <c r="K3718" s="1459"/>
      <c r="L3718" s="751" t="n">
        <f aca="false">I3718+J3718+K3718</f>
        <v>5964</v>
      </c>
      <c r="M3718" s="1456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2</v>
      </c>
      <c r="E3719" s="760" t="n">
        <f aca="false">F3719+G3719+H3719</f>
        <v>0</v>
      </c>
      <c r="F3719" s="1298"/>
      <c r="G3719" s="1291"/>
      <c r="H3719" s="1463"/>
      <c r="I3719" s="1298"/>
      <c r="J3719" s="1291"/>
      <c r="K3719" s="1463"/>
      <c r="L3719" s="760" t="n">
        <f aca="false">I3719+J3719+K3719</f>
        <v>0</v>
      </c>
      <c r="M3719" s="1456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3</v>
      </c>
      <c r="E3720" s="953" t="n">
        <f aca="false">F3720+G3720+H3720</f>
        <v>13000</v>
      </c>
      <c r="F3720" s="1149"/>
      <c r="G3720" s="1150" t="n">
        <v>13000</v>
      </c>
      <c r="H3720" s="1464"/>
      <c r="I3720" s="1149"/>
      <c r="J3720" s="1150" t="n">
        <v>32023</v>
      </c>
      <c r="K3720" s="1464"/>
      <c r="L3720" s="953" t="n">
        <f aca="false">I3720+J3720+K3720</f>
        <v>32023</v>
      </c>
      <c r="M3720" s="1456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4</v>
      </c>
      <c r="E3721" s="959" t="n">
        <f aca="false">F3721+G3721+H3721</f>
        <v>200000</v>
      </c>
      <c r="F3721" s="1153"/>
      <c r="G3721" s="1154" t="n">
        <v>200000</v>
      </c>
      <c r="H3721" s="1465"/>
      <c r="I3721" s="1153"/>
      <c r="J3721" s="1154" t="n">
        <v>0</v>
      </c>
      <c r="K3721" s="1465"/>
      <c r="L3721" s="959" t="n">
        <f aca="false">I3721+J3721+K3721</f>
        <v>0</v>
      </c>
      <c r="M3721" s="1456" t="n">
        <f aca="false">(IF($E3721&lt;&gt;0,$M$2,IF($L3721&lt;&gt;0,$M$2,"")))</f>
        <v>1</v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5</v>
      </c>
      <c r="E3722" s="953" t="n">
        <f aca="false">F3722+G3722+H3722</f>
        <v>0</v>
      </c>
      <c r="F3722" s="1149"/>
      <c r="G3722" s="1150"/>
      <c r="H3722" s="1464"/>
      <c r="I3722" s="1149"/>
      <c r="J3722" s="1150"/>
      <c r="K3722" s="1464"/>
      <c r="L3722" s="953" t="n">
        <f aca="false">I3722+J3722+K3722</f>
        <v>0</v>
      </c>
      <c r="M3722" s="1456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6</v>
      </c>
      <c r="E3723" s="751" t="n">
        <f aca="false">F3723+G3723+H3723</f>
        <v>0</v>
      </c>
      <c r="F3723" s="801"/>
      <c r="G3723" s="755"/>
      <c r="H3723" s="1459"/>
      <c r="I3723" s="801"/>
      <c r="J3723" s="755"/>
      <c r="K3723" s="1459"/>
      <c r="L3723" s="751" t="n">
        <f aca="false">I3723+J3723+K3723</f>
        <v>0</v>
      </c>
      <c r="M3723" s="1456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7</v>
      </c>
      <c r="E3724" s="959" t="n">
        <f aca="false">F3724+G3724+H3724</f>
        <v>0</v>
      </c>
      <c r="F3724" s="1153"/>
      <c r="G3724" s="1154"/>
      <c r="H3724" s="1465"/>
      <c r="I3724" s="1153"/>
      <c r="J3724" s="1154"/>
      <c r="K3724" s="1465"/>
      <c r="L3724" s="959" t="n">
        <f aca="false">I3724+J3724+K3724</f>
        <v>0</v>
      </c>
      <c r="M3724" s="1456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8</v>
      </c>
      <c r="E3725" s="953" t="n">
        <f aca="false">F3725+G3725+H3725</f>
        <v>0</v>
      </c>
      <c r="F3725" s="1149"/>
      <c r="G3725" s="1150"/>
      <c r="H3725" s="1464"/>
      <c r="I3725" s="1149"/>
      <c r="J3725" s="1150"/>
      <c r="K3725" s="1464"/>
      <c r="L3725" s="953" t="n">
        <f aca="false">I3725+J3725+K3725</f>
        <v>0</v>
      </c>
      <c r="M3725" s="1456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19</v>
      </c>
      <c r="E3726" s="959" t="n">
        <f aca="false">F3726+G3726+H3726</f>
        <v>0</v>
      </c>
      <c r="F3726" s="1153"/>
      <c r="G3726" s="1154"/>
      <c r="H3726" s="1465"/>
      <c r="I3726" s="1153"/>
      <c r="J3726" s="1154"/>
      <c r="K3726" s="1465"/>
      <c r="L3726" s="959" t="n">
        <f aca="false">I3726+J3726+K3726</f>
        <v>0</v>
      </c>
      <c r="M3726" s="1456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0</v>
      </c>
      <c r="E3727" s="968" t="n">
        <f aca="false">F3727+G3727+H3727</f>
        <v>0</v>
      </c>
      <c r="F3727" s="1303"/>
      <c r="G3727" s="1304"/>
      <c r="H3727" s="1466"/>
      <c r="I3727" s="1303"/>
      <c r="J3727" s="1304"/>
      <c r="K3727" s="1466"/>
      <c r="L3727" s="968" t="n">
        <f aca="false">I3727+J3727+K3727</f>
        <v>0</v>
      </c>
      <c r="M3727" s="1456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1</v>
      </c>
      <c r="E3728" s="953" t="n">
        <f aca="false">F3728+G3728+H3728</f>
        <v>0</v>
      </c>
      <c r="F3728" s="1149"/>
      <c r="G3728" s="1150"/>
      <c r="H3728" s="1464"/>
      <c r="I3728" s="1149"/>
      <c r="J3728" s="1150"/>
      <c r="K3728" s="1464"/>
      <c r="L3728" s="953" t="n">
        <f aca="false">I3728+J3728+K3728</f>
        <v>0</v>
      </c>
      <c r="M3728" s="1456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2</v>
      </c>
      <c r="E3729" s="751" t="n">
        <f aca="false">F3729+G3729+H3729</f>
        <v>0</v>
      </c>
      <c r="F3729" s="801"/>
      <c r="G3729" s="755"/>
      <c r="H3729" s="1459"/>
      <c r="I3729" s="801"/>
      <c r="J3729" s="755"/>
      <c r="K3729" s="1459"/>
      <c r="L3729" s="751" t="n">
        <f aca="false">I3729+J3729+K3729</f>
        <v>0</v>
      </c>
      <c r="M3729" s="1456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3</v>
      </c>
      <c r="E3730" s="772" t="n">
        <f aca="false">F3730+G3730+H3730</f>
        <v>0</v>
      </c>
      <c r="F3730" s="808"/>
      <c r="G3730" s="809"/>
      <c r="H3730" s="1458"/>
      <c r="I3730" s="808"/>
      <c r="J3730" s="809"/>
      <c r="K3730" s="1458"/>
      <c r="L3730" s="772" t="n">
        <f aca="false">I3730+J3730+K3730</f>
        <v>0</v>
      </c>
      <c r="M3730" s="1456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4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6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5</v>
      </c>
      <c r="E3732" s="744" t="n">
        <f aca="false">F3732+G3732+H3732</f>
        <v>0</v>
      </c>
      <c r="F3732" s="812"/>
      <c r="G3732" s="800"/>
      <c r="H3732" s="1457"/>
      <c r="I3732" s="812"/>
      <c r="J3732" s="800"/>
      <c r="K3732" s="1457"/>
      <c r="L3732" s="744" t="n">
        <f aca="false">I3732+J3732+K3732</f>
        <v>0</v>
      </c>
      <c r="M3732" s="1456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6</v>
      </c>
      <c r="E3733" s="751" t="n">
        <f aca="false">F3733+G3733+H3733</f>
        <v>0</v>
      </c>
      <c r="F3733" s="801"/>
      <c r="G3733" s="755"/>
      <c r="H3733" s="1459"/>
      <c r="I3733" s="801"/>
      <c r="J3733" s="755"/>
      <c r="K3733" s="1459"/>
      <c r="L3733" s="751" t="n">
        <f aca="false">I3733+J3733+K3733</f>
        <v>0</v>
      </c>
      <c r="M3733" s="1456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7</v>
      </c>
      <c r="E3734" s="772" t="n">
        <f aca="false">F3734+G3734+H3734</f>
        <v>0</v>
      </c>
      <c r="F3734" s="808"/>
      <c r="G3734" s="809"/>
      <c r="H3734" s="1458"/>
      <c r="I3734" s="808"/>
      <c r="J3734" s="809"/>
      <c r="K3734" s="1458"/>
      <c r="L3734" s="772" t="n">
        <f aca="false">I3734+J3734+K3734</f>
        <v>0</v>
      </c>
      <c r="M3734" s="1456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8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6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29</v>
      </c>
      <c r="E3736" s="744" t="n">
        <f aca="false">F3736+G3736+H3736</f>
        <v>0</v>
      </c>
      <c r="F3736" s="812"/>
      <c r="G3736" s="800"/>
      <c r="H3736" s="1457"/>
      <c r="I3736" s="812"/>
      <c r="J3736" s="800"/>
      <c r="K3736" s="1457"/>
      <c r="L3736" s="744" t="n">
        <f aca="false">I3736+J3736+K3736</f>
        <v>0</v>
      </c>
      <c r="M3736" s="1456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0</v>
      </c>
      <c r="E3737" s="751" t="n">
        <f aca="false">F3737+G3737+H3737</f>
        <v>0</v>
      </c>
      <c r="F3737" s="801"/>
      <c r="G3737" s="755"/>
      <c r="H3737" s="1459"/>
      <c r="I3737" s="801"/>
      <c r="J3737" s="755"/>
      <c r="K3737" s="1459"/>
      <c r="L3737" s="751" t="n">
        <f aca="false">I3737+J3737+K3737</f>
        <v>0</v>
      </c>
      <c r="M3737" s="1456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1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6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2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6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3</v>
      </c>
      <c r="E3740" s="772" t="n">
        <f aca="false">F3740+G3740+H3740</f>
        <v>0</v>
      </c>
      <c r="F3740" s="808"/>
      <c r="G3740" s="809"/>
      <c r="H3740" s="1458"/>
      <c r="I3740" s="808"/>
      <c r="J3740" s="809"/>
      <c r="K3740" s="1458"/>
      <c r="L3740" s="772" t="n">
        <f aca="false">I3740+J3740+K3740</f>
        <v>0</v>
      </c>
      <c r="M3740" s="1456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4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6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5</v>
      </c>
      <c r="E3742" s="744" t="n">
        <f aca="false">F3742+G3742+H3742</f>
        <v>0</v>
      </c>
      <c r="F3742" s="812"/>
      <c r="G3742" s="800"/>
      <c r="H3742" s="1457"/>
      <c r="I3742" s="812"/>
      <c r="J3742" s="800"/>
      <c r="K3742" s="1457"/>
      <c r="L3742" s="744" t="n">
        <f aca="false">I3742+J3742+K3742</f>
        <v>0</v>
      </c>
      <c r="M3742" s="1456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6</v>
      </c>
      <c r="E3743" s="772" t="n">
        <f aca="false">F3743+G3743+H3743</f>
        <v>0</v>
      </c>
      <c r="F3743" s="808"/>
      <c r="G3743" s="809"/>
      <c r="H3743" s="1458"/>
      <c r="I3743" s="808"/>
      <c r="J3743" s="809"/>
      <c r="K3743" s="1458"/>
      <c r="L3743" s="772" t="n">
        <f aca="false">I3743+J3743+K3743</f>
        <v>0</v>
      </c>
      <c r="M3743" s="1456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7</v>
      </c>
      <c r="D3744" s="973"/>
      <c r="E3744" s="944" t="n">
        <f aca="false">F3744+G3744+H3744</f>
        <v>0</v>
      </c>
      <c r="F3744" s="1460"/>
      <c r="G3744" s="1461"/>
      <c r="H3744" s="1462"/>
      <c r="I3744" s="1460"/>
      <c r="J3744" s="1461"/>
      <c r="K3744" s="1462"/>
      <c r="L3744" s="944" t="n">
        <f aca="false">I3744+J3744+K3744</f>
        <v>0</v>
      </c>
      <c r="M3744" s="1456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8</v>
      </c>
      <c r="D3745" s="980"/>
      <c r="E3745" s="944" t="n">
        <f aca="false">F3745+G3745+H3745</f>
        <v>0</v>
      </c>
      <c r="F3745" s="1460"/>
      <c r="G3745" s="1461"/>
      <c r="H3745" s="1462"/>
      <c r="I3745" s="1460"/>
      <c r="J3745" s="1461"/>
      <c r="K3745" s="1462"/>
      <c r="L3745" s="944" t="n">
        <f aca="false">I3745+J3745+K3745</f>
        <v>0</v>
      </c>
      <c r="M3745" s="1456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39</v>
      </c>
      <c r="D3746" s="980"/>
      <c r="E3746" s="944" t="n">
        <f aca="false">F3746+G3746+H3746</f>
        <v>0</v>
      </c>
      <c r="F3746" s="1460"/>
      <c r="G3746" s="1461"/>
      <c r="H3746" s="1462"/>
      <c r="I3746" s="1460"/>
      <c r="J3746" s="1461"/>
      <c r="K3746" s="1462"/>
      <c r="L3746" s="944" t="n">
        <f aca="false">I3746+J3746+K3746</f>
        <v>0</v>
      </c>
      <c r="M3746" s="1456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42</v>
      </c>
      <c r="D3747" s="980"/>
      <c r="E3747" s="944" t="n">
        <f aca="false">F3747+G3747+H3747</f>
        <v>0</v>
      </c>
      <c r="F3747" s="1460"/>
      <c r="G3747" s="1461"/>
      <c r="H3747" s="1462"/>
      <c r="I3747" s="1460"/>
      <c r="J3747" s="1461"/>
      <c r="K3747" s="1462"/>
      <c r="L3747" s="944" t="n">
        <f aca="false">I3747+J3747+K3747</f>
        <v>0</v>
      </c>
      <c r="M3747" s="1456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1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6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2</v>
      </c>
      <c r="E3749" s="744" t="n">
        <f aca="false">F3749+G3749+H3749</f>
        <v>0</v>
      </c>
      <c r="F3749" s="812"/>
      <c r="G3749" s="800"/>
      <c r="H3749" s="1457"/>
      <c r="I3749" s="812"/>
      <c r="J3749" s="800"/>
      <c r="K3749" s="1457"/>
      <c r="L3749" s="744" t="n">
        <f aca="false">I3749+J3749+K3749</f>
        <v>0</v>
      </c>
      <c r="M3749" s="1456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3</v>
      </c>
      <c r="E3750" s="744" t="n">
        <f aca="false">F3750+G3750+H3750</f>
        <v>0</v>
      </c>
      <c r="F3750" s="812"/>
      <c r="G3750" s="800"/>
      <c r="H3750" s="1457"/>
      <c r="I3750" s="812"/>
      <c r="J3750" s="800"/>
      <c r="K3750" s="1457"/>
      <c r="L3750" s="744" t="n">
        <f aca="false">I3750+J3750+K3750</f>
        <v>0</v>
      </c>
      <c r="M3750" s="1456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4</v>
      </c>
      <c r="E3751" s="959" t="n">
        <f aca="false">F3751+G3751+H3751</f>
        <v>0</v>
      </c>
      <c r="F3751" s="1153"/>
      <c r="G3751" s="1154"/>
      <c r="H3751" s="1465"/>
      <c r="I3751" s="1153"/>
      <c r="J3751" s="1154"/>
      <c r="K3751" s="1465"/>
      <c r="L3751" s="959" t="n">
        <f aca="false">I3751+J3751+K3751</f>
        <v>0</v>
      </c>
      <c r="M3751" s="1456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5</v>
      </c>
      <c r="E3752" s="986" t="n">
        <f aca="false">F3752+G3752+H3752</f>
        <v>0</v>
      </c>
      <c r="F3752" s="1364"/>
      <c r="G3752" s="1365"/>
      <c r="H3752" s="1467"/>
      <c r="I3752" s="1364"/>
      <c r="J3752" s="1365"/>
      <c r="K3752" s="1467"/>
      <c r="L3752" s="986" t="n">
        <f aca="false">I3752+J3752+K3752</f>
        <v>0</v>
      </c>
      <c r="M3752" s="1456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6</v>
      </c>
      <c r="E3753" s="968" t="n">
        <f aca="false">F3753+G3753+H3753</f>
        <v>0</v>
      </c>
      <c r="F3753" s="1303"/>
      <c r="G3753" s="1304"/>
      <c r="H3753" s="1466"/>
      <c r="I3753" s="1303"/>
      <c r="J3753" s="1304"/>
      <c r="K3753" s="1466"/>
      <c r="L3753" s="968" t="n">
        <f aca="false">I3753+J3753+K3753</f>
        <v>0</v>
      </c>
      <c r="M3753" s="1456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43</v>
      </c>
      <c r="E3754" s="953" t="n">
        <f aca="false">F3754+G3754+H3754</f>
        <v>0</v>
      </c>
      <c r="F3754" s="1149"/>
      <c r="G3754" s="1150"/>
      <c r="H3754" s="1464"/>
      <c r="I3754" s="1149"/>
      <c r="J3754" s="1150"/>
      <c r="K3754" s="1464"/>
      <c r="L3754" s="953" t="n">
        <f aca="false">I3754+J3754+K3754</f>
        <v>0</v>
      </c>
      <c r="M3754" s="1456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8</v>
      </c>
      <c r="E3755" s="953" t="n">
        <f aca="false">F3755+G3755+H3755</f>
        <v>0</v>
      </c>
      <c r="F3755" s="1149"/>
      <c r="G3755" s="1150"/>
      <c r="H3755" s="1464"/>
      <c r="I3755" s="1149"/>
      <c r="J3755" s="1150"/>
      <c r="K3755" s="1464"/>
      <c r="L3755" s="953" t="n">
        <f aca="false">I3755+J3755+K3755</f>
        <v>0</v>
      </c>
      <c r="M3755" s="1456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49</v>
      </c>
      <c r="E3756" s="772" t="n">
        <f aca="false">F3756+G3756+H3756</f>
        <v>0</v>
      </c>
      <c r="F3756" s="808"/>
      <c r="G3756" s="809"/>
      <c r="H3756" s="1458"/>
      <c r="I3756" s="808"/>
      <c r="J3756" s="809"/>
      <c r="K3756" s="1458"/>
      <c r="L3756" s="772" t="n">
        <f aca="false">I3756+J3756+K3756</f>
        <v>0</v>
      </c>
      <c r="M3756" s="1456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0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6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1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6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2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6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3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6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4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6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5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6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6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6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7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6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8</v>
      </c>
      <c r="D3765" s="973"/>
      <c r="E3765" s="944" t="n">
        <f aca="false">F3765+G3765+H3765</f>
        <v>0</v>
      </c>
      <c r="F3765" s="1460"/>
      <c r="G3765" s="1461"/>
      <c r="H3765" s="1462"/>
      <c r="I3765" s="1460"/>
      <c r="J3765" s="1461"/>
      <c r="K3765" s="1462"/>
      <c r="L3765" s="944" t="n">
        <f aca="false">I3765+J3765+K3765</f>
        <v>0</v>
      </c>
      <c r="M3765" s="1456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59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6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0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6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1</v>
      </c>
      <c r="E3768" s="744" t="n">
        <f aca="false">F3768+G3768+H3768</f>
        <v>0</v>
      </c>
      <c r="F3768" s="812"/>
      <c r="G3768" s="800"/>
      <c r="H3768" s="1457"/>
      <c r="I3768" s="812"/>
      <c r="J3768" s="800"/>
      <c r="K3768" s="1457"/>
      <c r="L3768" s="744" t="n">
        <f aca="false">I3768+J3768+K3768</f>
        <v>0</v>
      </c>
      <c r="M3768" s="1456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2</v>
      </c>
      <c r="E3769" s="751" t="n">
        <f aca="false">F3769+G3769+H3769</f>
        <v>0</v>
      </c>
      <c r="F3769" s="801"/>
      <c r="G3769" s="755"/>
      <c r="H3769" s="1459"/>
      <c r="I3769" s="801"/>
      <c r="J3769" s="755"/>
      <c r="K3769" s="1459"/>
      <c r="L3769" s="751" t="n">
        <f aca="false">I3769+J3769+K3769</f>
        <v>0</v>
      </c>
      <c r="M3769" s="1456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3</v>
      </c>
      <c r="E3770" s="751" t="n">
        <f aca="false">F3770+G3770+H3770</f>
        <v>0</v>
      </c>
      <c r="F3770" s="801"/>
      <c r="G3770" s="755"/>
      <c r="H3770" s="1459"/>
      <c r="I3770" s="801"/>
      <c r="J3770" s="755"/>
      <c r="K3770" s="1459"/>
      <c r="L3770" s="751" t="n">
        <f aca="false">I3770+J3770+K3770</f>
        <v>0</v>
      </c>
      <c r="M3770" s="1456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4</v>
      </c>
      <c r="E3771" s="751" t="n">
        <f aca="false">F3771+G3771+H3771</f>
        <v>0</v>
      </c>
      <c r="F3771" s="801"/>
      <c r="G3771" s="755"/>
      <c r="H3771" s="1459"/>
      <c r="I3771" s="801"/>
      <c r="J3771" s="755"/>
      <c r="K3771" s="1459"/>
      <c r="L3771" s="751" t="n">
        <f aca="false">I3771+J3771+K3771</f>
        <v>0</v>
      </c>
      <c r="M3771" s="1456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5</v>
      </c>
      <c r="E3772" s="751" t="n">
        <f aca="false">F3772+G3772+H3772</f>
        <v>0</v>
      </c>
      <c r="F3772" s="801"/>
      <c r="G3772" s="755"/>
      <c r="H3772" s="1459"/>
      <c r="I3772" s="801"/>
      <c r="J3772" s="755"/>
      <c r="K3772" s="1459"/>
      <c r="L3772" s="751" t="n">
        <f aca="false">I3772+J3772+K3772</f>
        <v>0</v>
      </c>
      <c r="M3772" s="1456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6</v>
      </c>
      <c r="E3773" s="772" t="n">
        <f aca="false">F3773+G3773+H3773</f>
        <v>0</v>
      </c>
      <c r="F3773" s="808"/>
      <c r="G3773" s="809"/>
      <c r="H3773" s="1458"/>
      <c r="I3773" s="808"/>
      <c r="J3773" s="809"/>
      <c r="K3773" s="1458"/>
      <c r="L3773" s="772" t="n">
        <f aca="false">I3773+J3773+K3773</f>
        <v>0</v>
      </c>
      <c r="M3773" s="1456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7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6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8</v>
      </c>
      <c r="E3775" s="744" t="n">
        <f aca="false">F3775+G3775+H3775</f>
        <v>0</v>
      </c>
      <c r="F3775" s="812"/>
      <c r="G3775" s="800"/>
      <c r="H3775" s="1457"/>
      <c r="I3775" s="812"/>
      <c r="J3775" s="800"/>
      <c r="K3775" s="1457"/>
      <c r="L3775" s="744" t="n">
        <f aca="false">I3775+J3775+K3775</f>
        <v>0</v>
      </c>
      <c r="M3775" s="1456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69</v>
      </c>
      <c r="E3776" s="751" t="n">
        <f aca="false">F3776+G3776+H3776</f>
        <v>0</v>
      </c>
      <c r="F3776" s="801"/>
      <c r="G3776" s="755"/>
      <c r="H3776" s="1459"/>
      <c r="I3776" s="801"/>
      <c r="J3776" s="755"/>
      <c r="K3776" s="1459"/>
      <c r="L3776" s="751" t="n">
        <f aca="false">I3776+J3776+K3776</f>
        <v>0</v>
      </c>
      <c r="M3776" s="1456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0</v>
      </c>
      <c r="E3777" s="772" t="n">
        <f aca="false">F3777+G3777+H3777</f>
        <v>0</v>
      </c>
      <c r="F3777" s="808"/>
      <c r="G3777" s="809"/>
      <c r="H3777" s="1458"/>
      <c r="I3777" s="808"/>
      <c r="J3777" s="809"/>
      <c r="K3777" s="1458"/>
      <c r="L3777" s="772" t="n">
        <f aca="false">I3777+J3777+K3777</f>
        <v>0</v>
      </c>
      <c r="M3777" s="1456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1</v>
      </c>
      <c r="D3778" s="973"/>
      <c r="E3778" s="944" t="n">
        <f aca="false">F3778+G3778+H3778</f>
        <v>0</v>
      </c>
      <c r="F3778" s="1460"/>
      <c r="G3778" s="1461"/>
      <c r="H3778" s="1462"/>
      <c r="I3778" s="1460"/>
      <c r="J3778" s="1461"/>
      <c r="K3778" s="1462"/>
      <c r="L3778" s="944" t="n">
        <f aca="false">I3778+J3778+K3778</f>
        <v>0</v>
      </c>
      <c r="M3778" s="1456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2</v>
      </c>
      <c r="D3779" s="973"/>
      <c r="E3779" s="944" t="n">
        <f aca="false">F3779+G3779+H3779</f>
        <v>0</v>
      </c>
      <c r="F3779" s="1460"/>
      <c r="G3779" s="1461"/>
      <c r="H3779" s="1462"/>
      <c r="I3779" s="1460"/>
      <c r="J3779" s="1461"/>
      <c r="K3779" s="1462"/>
      <c r="L3779" s="944" t="n">
        <f aca="false">I3779+J3779+K3779</f>
        <v>0</v>
      </c>
      <c r="M3779" s="1456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3</v>
      </c>
      <c r="D3780" s="980"/>
      <c r="E3780" s="944" t="n">
        <f aca="false">F3780+G3780+H3780</f>
        <v>0</v>
      </c>
      <c r="F3780" s="1460"/>
      <c r="G3780" s="1461"/>
      <c r="H3780" s="1462"/>
      <c r="I3780" s="1460"/>
      <c r="J3780" s="1461"/>
      <c r="K3780" s="1462"/>
      <c r="L3780" s="944" t="n">
        <f aca="false">I3780+J3780+K3780</f>
        <v>0</v>
      </c>
      <c r="M3780" s="1456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4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6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5</v>
      </c>
      <c r="E3782" s="744" t="n">
        <f aca="false">F3782+G3782+H3782</f>
        <v>0</v>
      </c>
      <c r="F3782" s="812"/>
      <c r="G3782" s="800"/>
      <c r="H3782" s="1457"/>
      <c r="I3782" s="812"/>
      <c r="J3782" s="800"/>
      <c r="K3782" s="1457"/>
      <c r="L3782" s="744" t="n">
        <f aca="false">I3782+J3782+K3782</f>
        <v>0</v>
      </c>
      <c r="M3782" s="1456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6</v>
      </c>
      <c r="E3783" s="772" t="n">
        <f aca="false">F3783+G3783+H3783</f>
        <v>0</v>
      </c>
      <c r="F3783" s="808"/>
      <c r="G3783" s="809"/>
      <c r="H3783" s="1458"/>
      <c r="I3783" s="808"/>
      <c r="J3783" s="809"/>
      <c r="K3783" s="1458"/>
      <c r="L3783" s="772" t="n">
        <f aca="false">I3783+J3783+K3783</f>
        <v>0</v>
      </c>
      <c r="M3783" s="1456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7</v>
      </c>
      <c r="D3784" s="1004"/>
      <c r="E3784" s="944" t="n">
        <f aca="false">F3784+G3784+H3784</f>
        <v>110000</v>
      </c>
      <c r="F3784" s="1460"/>
      <c r="G3784" s="1461" t="n">
        <v>110000</v>
      </c>
      <c r="H3784" s="1462"/>
      <c r="I3784" s="1460"/>
      <c r="J3784" s="1461" t="n">
        <v>0</v>
      </c>
      <c r="K3784" s="1462"/>
      <c r="L3784" s="944" t="n">
        <f aca="false">I3784+J3784+K3784</f>
        <v>0</v>
      </c>
      <c r="M3784" s="1456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8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6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79</v>
      </c>
      <c r="E3786" s="744" t="n">
        <f aca="false">F3786+G3786+H3786</f>
        <v>0</v>
      </c>
      <c r="F3786" s="812"/>
      <c r="G3786" s="800"/>
      <c r="H3786" s="1457"/>
      <c r="I3786" s="812"/>
      <c r="J3786" s="800"/>
      <c r="K3786" s="1457"/>
      <c r="L3786" s="744" t="n">
        <f aca="false">I3786+J3786+K3786</f>
        <v>0</v>
      </c>
      <c r="M3786" s="1456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0</v>
      </c>
      <c r="E3787" s="751" t="n">
        <f aca="false">F3787+G3787+H3787</f>
        <v>0</v>
      </c>
      <c r="F3787" s="801"/>
      <c r="G3787" s="755"/>
      <c r="H3787" s="1459"/>
      <c r="I3787" s="801"/>
      <c r="J3787" s="755"/>
      <c r="K3787" s="1459"/>
      <c r="L3787" s="751" t="n">
        <f aca="false">I3787+J3787+K3787</f>
        <v>0</v>
      </c>
      <c r="M3787" s="1456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1</v>
      </c>
      <c r="E3788" s="751" t="n">
        <f aca="false">F3788+G3788+H3788</f>
        <v>0</v>
      </c>
      <c r="F3788" s="801"/>
      <c r="G3788" s="755"/>
      <c r="H3788" s="1459"/>
      <c r="I3788" s="801"/>
      <c r="J3788" s="755"/>
      <c r="K3788" s="1459"/>
      <c r="L3788" s="751" t="n">
        <f aca="false">I3788+J3788+K3788</f>
        <v>0</v>
      </c>
      <c r="M3788" s="1456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2</v>
      </c>
      <c r="E3789" s="751" t="n">
        <f aca="false">F3789+G3789+H3789</f>
        <v>0</v>
      </c>
      <c r="F3789" s="801"/>
      <c r="G3789" s="755"/>
      <c r="H3789" s="1459"/>
      <c r="I3789" s="801"/>
      <c r="J3789" s="755"/>
      <c r="K3789" s="1459"/>
      <c r="L3789" s="751" t="n">
        <f aca="false">I3789+J3789+K3789</f>
        <v>0</v>
      </c>
      <c r="M3789" s="1456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3</v>
      </c>
      <c r="E3790" s="751" t="n">
        <f aca="false">F3790+G3790+H3790</f>
        <v>0</v>
      </c>
      <c r="F3790" s="801"/>
      <c r="G3790" s="755"/>
      <c r="H3790" s="1459"/>
      <c r="I3790" s="801"/>
      <c r="J3790" s="755"/>
      <c r="K3790" s="1459"/>
      <c r="L3790" s="751" t="n">
        <f aca="false">I3790+J3790+K3790</f>
        <v>0</v>
      </c>
      <c r="M3790" s="1456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4</v>
      </c>
      <c r="E3791" s="751" t="n">
        <f aca="false">F3791+G3791+H3791</f>
        <v>0</v>
      </c>
      <c r="F3791" s="801"/>
      <c r="G3791" s="755"/>
      <c r="H3791" s="1459"/>
      <c r="I3791" s="801"/>
      <c r="J3791" s="755"/>
      <c r="K3791" s="1459"/>
      <c r="L3791" s="751" t="n">
        <f aca="false">I3791+J3791+K3791</f>
        <v>0</v>
      </c>
      <c r="M3791" s="1456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5</v>
      </c>
      <c r="E3792" s="772" t="n">
        <f aca="false">F3792+G3792+H3792</f>
        <v>0</v>
      </c>
      <c r="F3792" s="808"/>
      <c r="G3792" s="809"/>
      <c r="H3792" s="1458"/>
      <c r="I3792" s="808"/>
      <c r="J3792" s="809"/>
      <c r="K3792" s="1458"/>
      <c r="L3792" s="772" t="n">
        <f aca="false">I3792+J3792+K3792</f>
        <v>0</v>
      </c>
      <c r="M3792" s="1456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6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6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7</v>
      </c>
      <c r="E3794" s="744" t="n">
        <f aca="false">F3794+G3794+H3794</f>
        <v>0</v>
      </c>
      <c r="F3794" s="812"/>
      <c r="G3794" s="800"/>
      <c r="H3794" s="1457"/>
      <c r="I3794" s="812"/>
      <c r="J3794" s="800"/>
      <c r="K3794" s="1457"/>
      <c r="L3794" s="744" t="n">
        <f aca="false">I3794+J3794+K3794</f>
        <v>0</v>
      </c>
      <c r="M3794" s="1456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8</v>
      </c>
      <c r="E3795" s="772" t="n">
        <f aca="false">F3795+G3795+H3795</f>
        <v>0</v>
      </c>
      <c r="F3795" s="808"/>
      <c r="G3795" s="809"/>
      <c r="H3795" s="1458"/>
      <c r="I3795" s="808"/>
      <c r="J3795" s="809"/>
      <c r="K3795" s="1458"/>
      <c r="L3795" s="772" t="n">
        <f aca="false">I3795+J3795+K3795</f>
        <v>0</v>
      </c>
      <c r="M3795" s="1456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89</v>
      </c>
      <c r="D3796" s="1004"/>
      <c r="E3796" s="944" t="n">
        <f aca="false">F3796+G3796+H3796</f>
        <v>0</v>
      </c>
      <c r="F3796" s="1460"/>
      <c r="G3796" s="1461"/>
      <c r="H3796" s="1462"/>
      <c r="I3796" s="1460"/>
      <c r="J3796" s="1461"/>
      <c r="K3796" s="1462"/>
      <c r="L3796" s="944" t="n">
        <f aca="false">I3796+J3796+K3796</f>
        <v>0</v>
      </c>
      <c r="M3796" s="1456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0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6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1</v>
      </c>
      <c r="E3798" s="744" t="n">
        <f aca="false">F3798+G3798+H3798</f>
        <v>0</v>
      </c>
      <c r="F3798" s="812"/>
      <c r="G3798" s="800"/>
      <c r="H3798" s="1457"/>
      <c r="I3798" s="812"/>
      <c r="J3798" s="800"/>
      <c r="K3798" s="1457"/>
      <c r="L3798" s="744" t="n">
        <f aca="false">I3798+J3798+K3798</f>
        <v>0</v>
      </c>
      <c r="M3798" s="1456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2</v>
      </c>
      <c r="E3799" s="751" t="n">
        <f aca="false">F3799+G3799+H3799</f>
        <v>0</v>
      </c>
      <c r="F3799" s="801"/>
      <c r="G3799" s="755"/>
      <c r="H3799" s="1459"/>
      <c r="I3799" s="801"/>
      <c r="J3799" s="755"/>
      <c r="K3799" s="1459"/>
      <c r="L3799" s="751" t="n">
        <f aca="false">I3799+J3799+K3799</f>
        <v>0</v>
      </c>
      <c r="M3799" s="1456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3</v>
      </c>
      <c r="E3800" s="751" t="n">
        <f aca="false">F3800+G3800+H3800</f>
        <v>0</v>
      </c>
      <c r="F3800" s="801"/>
      <c r="G3800" s="755"/>
      <c r="H3800" s="1459"/>
      <c r="I3800" s="801"/>
      <c r="J3800" s="755"/>
      <c r="K3800" s="1459"/>
      <c r="L3800" s="751" t="n">
        <f aca="false">I3800+J3800+K3800</f>
        <v>0</v>
      </c>
      <c r="M3800" s="1456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4</v>
      </c>
      <c r="E3801" s="772" t="n">
        <f aca="false">F3801+G3801+H3801</f>
        <v>0</v>
      </c>
      <c r="F3801" s="808"/>
      <c r="G3801" s="809"/>
      <c r="H3801" s="1458"/>
      <c r="I3801" s="808"/>
      <c r="J3801" s="809"/>
      <c r="K3801" s="1458"/>
      <c r="L3801" s="772" t="n">
        <f aca="false">I3801+J3801+K3801</f>
        <v>0</v>
      </c>
      <c r="M3801" s="1456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5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6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6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6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7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6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8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6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699</v>
      </c>
      <c r="D3806" s="1026"/>
      <c r="E3806" s="1468"/>
      <c r="F3806" s="1468"/>
      <c r="G3806" s="1468"/>
      <c r="H3806" s="1468"/>
      <c r="I3806" s="1468"/>
      <c r="J3806" s="1468"/>
      <c r="K3806" s="1468"/>
      <c r="L3806" s="1469"/>
      <c r="M3806" s="1456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699</v>
      </c>
      <c r="D3807" s="1026"/>
      <c r="E3807" s="944" t="n">
        <f aca="false">F3807+G3807+H3807</f>
        <v>0</v>
      </c>
      <c r="F3807" s="1470"/>
      <c r="G3807" s="1471"/>
      <c r="H3807" s="1472"/>
      <c r="I3807" s="1201" t="n">
        <v>0</v>
      </c>
      <c r="J3807" s="1473" t="n">
        <v>0</v>
      </c>
      <c r="K3807" s="1176" t="n">
        <v>0</v>
      </c>
      <c r="L3807" s="944" t="n">
        <f aca="false">I3807+J3807+K3807</f>
        <v>0</v>
      </c>
      <c r="M3807" s="1456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4"/>
      <c r="C3808" s="1475"/>
      <c r="D3808" s="1476"/>
      <c r="E3808" s="905"/>
      <c r="F3808" s="905"/>
      <c r="G3808" s="905"/>
      <c r="H3808" s="905"/>
      <c r="I3808" s="905"/>
      <c r="J3808" s="905"/>
      <c r="K3808" s="905"/>
      <c r="L3808" s="906"/>
      <c r="M3808" s="1456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7"/>
      <c r="C3809" s="686"/>
      <c r="D3809" s="1478"/>
      <c r="E3809" s="856"/>
      <c r="F3809" s="856"/>
      <c r="G3809" s="856"/>
      <c r="H3809" s="856"/>
      <c r="I3809" s="856"/>
      <c r="J3809" s="856"/>
      <c r="K3809" s="856"/>
      <c r="L3809" s="1033"/>
      <c r="M3809" s="1456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7"/>
      <c r="C3810" s="686"/>
      <c r="D3810" s="1478"/>
      <c r="E3810" s="856"/>
      <c r="F3810" s="856"/>
      <c r="G3810" s="856"/>
      <c r="H3810" s="856"/>
      <c r="I3810" s="856"/>
      <c r="J3810" s="856"/>
      <c r="K3810" s="856"/>
      <c r="L3810" s="1033"/>
      <c r="M3810" s="1456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79"/>
      <c r="C3811" s="1037" t="s">
        <v>580</v>
      </c>
      <c r="D3811" s="1480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3400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3400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37987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37987</v>
      </c>
      <c r="M3811" s="1456" t="n">
        <f aca="false">(IF($E3811&lt;&gt;0,$M$2,IF($L3811&lt;&gt;0,$M$2,"")))</f>
        <v>1</v>
      </c>
      <c r="N3811" s="1481" t="str">
        <f aca="false">LEFT(C3692,1)</f>
        <v>6</v>
      </c>
    </row>
    <row r="3812" customFormat="false" ht="15.75" hidden="false" customHeight="false" outlineLevel="0" collapsed="false">
      <c r="B3812" s="1482" t="s">
        <v>944</v>
      </c>
      <c r="C3812" s="1483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4"/>
      <c r="C3813" s="1484"/>
      <c r="D3813" s="1485"/>
      <c r="E3813" s="1484"/>
      <c r="F3813" s="1484"/>
      <c r="G3813" s="1484"/>
      <c r="H3813" s="1484"/>
      <c r="I3813" s="1484"/>
      <c r="J3813" s="1484"/>
      <c r="K3813" s="1484"/>
      <c r="L3813" s="1486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7"/>
      <c r="C3814" s="1487"/>
      <c r="D3814" s="1487"/>
      <c r="E3814" s="1487"/>
      <c r="F3814" s="1487"/>
      <c r="G3814" s="1487"/>
      <c r="H3814" s="1487"/>
      <c r="I3814" s="1487"/>
      <c r="J3814" s="1487"/>
      <c r="K3814" s="1487"/>
      <c r="L3814" s="1488"/>
      <c r="M3814" s="1489" t="str">
        <f aca="false">(IF(E3809&lt;&gt;0,$G$2,IF(L3809&lt;&gt;0,$G$2,"")))</f>
        <v/>
      </c>
    </row>
    <row r="3815" customFormat="false" ht="18.75" hidden="false" customHeight="false" outlineLevel="0" collapsed="false">
      <c r="B3815" s="1487"/>
      <c r="C3815" s="1487"/>
      <c r="D3815" s="1487"/>
      <c r="E3815" s="1487"/>
      <c r="F3815" s="1487"/>
      <c r="G3815" s="1487"/>
      <c r="H3815" s="1487"/>
      <c r="I3815" s="1487"/>
      <c r="J3815" s="1487"/>
      <c r="K3815" s="1487"/>
      <c r="L3815" s="1488"/>
      <c r="M3815" s="1489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5"/>
      <c r="F3816" s="1425"/>
      <c r="G3816" s="1425"/>
      <c r="H3816" s="1425"/>
      <c r="I3816" s="1425"/>
      <c r="J3816" s="1425"/>
      <c r="K3816" s="1425"/>
      <c r="L3816" s="1425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6"/>
      <c r="D3817" s="1427"/>
      <c r="E3817" s="1425"/>
      <c r="F3817" s="1425"/>
      <c r="G3817" s="1425"/>
      <c r="H3817" s="1425"/>
      <c r="I3817" s="1425"/>
      <c r="J3817" s="1425"/>
      <c r="K3817" s="1425"/>
      <c r="L3817" s="1425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8" t="s">
        <v>934</v>
      </c>
      <c r="I3819" s="1429"/>
      <c r="J3819" s="1430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n">
        <f aca="false">$B$9</f>
        <v>0</v>
      </c>
      <c r="C3820" s="866"/>
      <c r="D3820" s="866"/>
      <c r="E3820" s="692" t="n">
        <f aca="false">$E$9</f>
        <v>43101</v>
      </c>
      <c r="F3820" s="867" t="n">
        <f aca="false">$F$9</f>
        <v>4325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1" t="str">
        <f aca="false">$B$12</f>
        <v>Полски Тръмбеш</v>
      </c>
      <c r="C3823" s="1431"/>
      <c r="D3823" s="1431"/>
      <c r="E3823" s="1078" t="s">
        <v>583</v>
      </c>
      <c r="F3823" s="1432" t="str">
        <f aca="false">$F$12</f>
        <v>5407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4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6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5</v>
      </c>
      <c r="E3827" s="715" t="s">
        <v>936</v>
      </c>
      <c r="F3827" s="715"/>
      <c r="G3827" s="715"/>
      <c r="H3827" s="715"/>
      <c r="I3827" s="885" t="s">
        <v>937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0</v>
      </c>
      <c r="D3828" s="888" t="s">
        <v>938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3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8</v>
      </c>
      <c r="E3829" s="1434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5"/>
      <c r="C3830" s="1436" t="e">
        <f aca="false">VLOOKUP(D3830,OP_LIST2,2,FALSE())</f>
        <v>#N/A</v>
      </c>
      <c r="D3830" s="1437"/>
      <c r="E3830" s="1033"/>
      <c r="F3830" s="1438"/>
      <c r="G3830" s="1439"/>
      <c r="H3830" s="1440"/>
      <c r="I3830" s="1438"/>
      <c r="J3830" s="1439"/>
      <c r="K3830" s="1440"/>
      <c r="L3830" s="1441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2"/>
      <c r="C3831" s="1443" t="n">
        <f aca="false">VLOOKUP(D3832,EBK_DEIN2,2,FALSE())</f>
        <v>6619</v>
      </c>
      <c r="D3831" s="1437" t="s">
        <v>939</v>
      </c>
      <c r="E3831" s="1033"/>
      <c r="F3831" s="1444"/>
      <c r="G3831" s="1445"/>
      <c r="H3831" s="1446"/>
      <c r="I3831" s="1444"/>
      <c r="J3831" s="1445"/>
      <c r="K3831" s="1446"/>
      <c r="L3831" s="1441"/>
      <c r="M3831" s="673" t="n">
        <f aca="false">(IF($E3950&lt;&gt;0,$M$2,IF($L3950&lt;&gt;0,$M$2,"")))</f>
        <v>1</v>
      </c>
    </row>
    <row r="3832" customFormat="false" ht="31.5" hidden="false" customHeight="false" outlineLevel="0" collapsed="false">
      <c r="B3832" s="1447"/>
      <c r="C3832" s="1448" t="n">
        <f aca="false">+C3831</f>
        <v>6619</v>
      </c>
      <c r="D3832" s="1449" t="s">
        <v>967</v>
      </c>
      <c r="E3832" s="1033"/>
      <c r="F3832" s="1444"/>
      <c r="G3832" s="1445"/>
      <c r="H3832" s="1446"/>
      <c r="I3832" s="1444"/>
      <c r="J3832" s="1445"/>
      <c r="K3832" s="1446"/>
      <c r="L3832" s="1441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0"/>
      <c r="C3833" s="1451"/>
      <c r="D3833" s="1452" t="s">
        <v>941</v>
      </c>
      <c r="E3833" s="1033"/>
      <c r="F3833" s="1453"/>
      <c r="G3833" s="1454"/>
      <c r="H3833" s="1455"/>
      <c r="I3833" s="1453"/>
      <c r="J3833" s="1454"/>
      <c r="K3833" s="1455"/>
      <c r="L3833" s="1441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89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6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0</v>
      </c>
      <c r="E3835" s="744" t="n">
        <f aca="false">F3835+G3835+H3835</f>
        <v>0</v>
      </c>
      <c r="F3835" s="812"/>
      <c r="G3835" s="800"/>
      <c r="H3835" s="1457"/>
      <c r="I3835" s="812"/>
      <c r="J3835" s="800"/>
      <c r="K3835" s="1457"/>
      <c r="L3835" s="744" t="n">
        <f aca="false">I3835+J3835+K3835</f>
        <v>0</v>
      </c>
      <c r="M3835" s="1456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1</v>
      </c>
      <c r="E3836" s="772" t="n">
        <f aca="false">F3836+G3836+H3836</f>
        <v>0</v>
      </c>
      <c r="F3836" s="808"/>
      <c r="G3836" s="809"/>
      <c r="H3836" s="1458"/>
      <c r="I3836" s="808"/>
      <c r="J3836" s="809"/>
      <c r="K3836" s="1458"/>
      <c r="L3836" s="772" t="n">
        <f aca="false">I3836+J3836+K3836</f>
        <v>0</v>
      </c>
      <c r="M3836" s="1456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2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6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3</v>
      </c>
      <c r="E3838" s="744" t="n">
        <f aca="false">F3838+G3838+H3838</f>
        <v>0</v>
      </c>
      <c r="F3838" s="812"/>
      <c r="G3838" s="800"/>
      <c r="H3838" s="1457"/>
      <c r="I3838" s="812"/>
      <c r="J3838" s="800"/>
      <c r="K3838" s="1457"/>
      <c r="L3838" s="744" t="n">
        <f aca="false">I3838+J3838+K3838</f>
        <v>0</v>
      </c>
      <c r="M3838" s="1456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4</v>
      </c>
      <c r="E3839" s="751" t="n">
        <f aca="false">F3839+G3839+H3839</f>
        <v>0</v>
      </c>
      <c r="F3839" s="801"/>
      <c r="G3839" s="755"/>
      <c r="H3839" s="1459"/>
      <c r="I3839" s="801"/>
      <c r="J3839" s="755"/>
      <c r="K3839" s="1459"/>
      <c r="L3839" s="751" t="n">
        <f aca="false">I3839+J3839+K3839</f>
        <v>0</v>
      </c>
      <c r="M3839" s="1456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5</v>
      </c>
      <c r="E3840" s="751" t="n">
        <f aca="false">F3840+G3840+H3840</f>
        <v>0</v>
      </c>
      <c r="F3840" s="801"/>
      <c r="G3840" s="755"/>
      <c r="H3840" s="1459"/>
      <c r="I3840" s="801"/>
      <c r="J3840" s="755"/>
      <c r="K3840" s="1459"/>
      <c r="L3840" s="751" t="n">
        <f aca="false">I3840+J3840+K3840</f>
        <v>0</v>
      </c>
      <c r="M3840" s="1456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6</v>
      </c>
      <c r="E3841" s="751" t="n">
        <f aca="false">F3841+G3841+H3841</f>
        <v>0</v>
      </c>
      <c r="F3841" s="801"/>
      <c r="G3841" s="755"/>
      <c r="H3841" s="1459"/>
      <c r="I3841" s="801"/>
      <c r="J3841" s="755"/>
      <c r="K3841" s="1459"/>
      <c r="L3841" s="751" t="n">
        <f aca="false">I3841+J3841+K3841</f>
        <v>0</v>
      </c>
      <c r="M3841" s="1456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7</v>
      </c>
      <c r="E3842" s="772" t="n">
        <f aca="false">F3842+G3842+H3842</f>
        <v>0</v>
      </c>
      <c r="F3842" s="808"/>
      <c r="G3842" s="809"/>
      <c r="H3842" s="1458"/>
      <c r="I3842" s="808"/>
      <c r="J3842" s="809"/>
      <c r="K3842" s="1458"/>
      <c r="L3842" s="772" t="n">
        <f aca="false">I3842+J3842+K3842</f>
        <v>0</v>
      </c>
      <c r="M3842" s="1456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8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6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599</v>
      </c>
      <c r="E3844" s="744" t="n">
        <f aca="false">F3844+G3844+H3844</f>
        <v>0</v>
      </c>
      <c r="F3844" s="812"/>
      <c r="G3844" s="800"/>
      <c r="H3844" s="1457"/>
      <c r="I3844" s="812"/>
      <c r="J3844" s="800"/>
      <c r="K3844" s="1457"/>
      <c r="L3844" s="744" t="n">
        <f aca="false">I3844+J3844+K3844</f>
        <v>0</v>
      </c>
      <c r="M3844" s="1456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0</v>
      </c>
      <c r="E3845" s="751" t="n">
        <f aca="false">F3845+G3845+H3845</f>
        <v>0</v>
      </c>
      <c r="F3845" s="801"/>
      <c r="G3845" s="755"/>
      <c r="H3845" s="1459"/>
      <c r="I3845" s="801"/>
      <c r="J3845" s="755"/>
      <c r="K3845" s="1459"/>
      <c r="L3845" s="751" t="n">
        <f aca="false">I3845+J3845+K3845</f>
        <v>0</v>
      </c>
      <c r="M3845" s="1456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3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6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1</v>
      </c>
      <c r="E3847" s="751" t="n">
        <f aca="false">F3847+G3847+H3847</f>
        <v>0</v>
      </c>
      <c r="F3847" s="801"/>
      <c r="G3847" s="755"/>
      <c r="H3847" s="1459"/>
      <c r="I3847" s="801"/>
      <c r="J3847" s="755"/>
      <c r="K3847" s="1459"/>
      <c r="L3847" s="751" t="n">
        <f aca="false">I3847+J3847+K3847</f>
        <v>0</v>
      </c>
      <c r="M3847" s="1456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2</v>
      </c>
      <c r="E3848" s="751" t="n">
        <f aca="false">F3848+G3848+H3848</f>
        <v>0</v>
      </c>
      <c r="F3848" s="801"/>
      <c r="G3848" s="755"/>
      <c r="H3848" s="1459"/>
      <c r="I3848" s="801"/>
      <c r="J3848" s="755"/>
      <c r="K3848" s="1459"/>
      <c r="L3848" s="751" t="n">
        <f aca="false">I3848+J3848+K3848</f>
        <v>0</v>
      </c>
      <c r="M3848" s="1456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3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6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4</v>
      </c>
      <c r="E3850" s="772" t="n">
        <f aca="false">F3850+G3850+H3850</f>
        <v>0</v>
      </c>
      <c r="F3850" s="808"/>
      <c r="G3850" s="809"/>
      <c r="H3850" s="1458"/>
      <c r="I3850" s="808"/>
      <c r="J3850" s="809"/>
      <c r="K3850" s="1458"/>
      <c r="L3850" s="772" t="n">
        <f aca="false">I3850+J3850+K3850</f>
        <v>0</v>
      </c>
      <c r="M3850" s="1456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5</v>
      </c>
      <c r="D3851" s="943"/>
      <c r="E3851" s="944" t="n">
        <f aca="false">F3851+G3851+H3851</f>
        <v>0</v>
      </c>
      <c r="F3851" s="1460"/>
      <c r="G3851" s="1461"/>
      <c r="H3851" s="1462"/>
      <c r="I3851" s="1460"/>
      <c r="J3851" s="1461"/>
      <c r="K3851" s="1462"/>
      <c r="L3851" s="944" t="n">
        <f aca="false">I3851+J3851+K3851</f>
        <v>0</v>
      </c>
      <c r="M3851" s="1456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6</v>
      </c>
      <c r="D3852" s="925"/>
      <c r="E3852" s="944" t="n">
        <f aca="false">SUM(E3853:E3869)</f>
        <v>20000</v>
      </c>
      <c r="F3852" s="911" t="n">
        <f aca="false">SUM(F3853:F3869)</f>
        <v>0</v>
      </c>
      <c r="G3852" s="912" t="n">
        <f aca="false">SUM(G3853:G3869)</f>
        <v>20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4386</v>
      </c>
      <c r="K3852" s="564" t="n">
        <f aca="false">SUM(K3853:K3869)</f>
        <v>0</v>
      </c>
      <c r="L3852" s="944" t="n">
        <f aca="false">SUM(L3853:L3869)</f>
        <v>4386</v>
      </c>
      <c r="M3852" s="1456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7</v>
      </c>
      <c r="E3853" s="744" t="n">
        <f aca="false">F3853+G3853+H3853</f>
        <v>0</v>
      </c>
      <c r="F3853" s="812"/>
      <c r="G3853" s="800"/>
      <c r="H3853" s="1457"/>
      <c r="I3853" s="812"/>
      <c r="J3853" s="800"/>
      <c r="K3853" s="1457"/>
      <c r="L3853" s="744" t="n">
        <f aca="false">I3853+J3853+K3853</f>
        <v>0</v>
      </c>
      <c r="M3853" s="1456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8</v>
      </c>
      <c r="E3854" s="751" t="n">
        <f aca="false">F3854+G3854+H3854</f>
        <v>0</v>
      </c>
      <c r="F3854" s="801"/>
      <c r="G3854" s="755"/>
      <c r="H3854" s="1459"/>
      <c r="I3854" s="801"/>
      <c r="J3854" s="755"/>
      <c r="K3854" s="1459"/>
      <c r="L3854" s="751" t="n">
        <f aca="false">I3854+J3854+K3854</f>
        <v>0</v>
      </c>
      <c r="M3854" s="1456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09</v>
      </c>
      <c r="E3855" s="751" t="n">
        <f aca="false">F3855+G3855+H3855</f>
        <v>0</v>
      </c>
      <c r="F3855" s="801"/>
      <c r="G3855" s="755"/>
      <c r="H3855" s="1459"/>
      <c r="I3855" s="801"/>
      <c r="J3855" s="755"/>
      <c r="K3855" s="1459"/>
      <c r="L3855" s="751" t="n">
        <f aca="false">I3855+J3855+K3855</f>
        <v>0</v>
      </c>
      <c r="M3855" s="1456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0</v>
      </c>
      <c r="E3856" s="751" t="n">
        <f aca="false">F3856+G3856+H3856</f>
        <v>0</v>
      </c>
      <c r="F3856" s="801"/>
      <c r="G3856" s="755"/>
      <c r="H3856" s="1459"/>
      <c r="I3856" s="801"/>
      <c r="J3856" s="755"/>
      <c r="K3856" s="1459"/>
      <c r="L3856" s="751" t="n">
        <f aca="false">I3856+J3856+K3856</f>
        <v>0</v>
      </c>
      <c r="M3856" s="1456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1</v>
      </c>
      <c r="E3857" s="751" t="n">
        <f aca="false">F3857+G3857+H3857</f>
        <v>20000</v>
      </c>
      <c r="F3857" s="801"/>
      <c r="G3857" s="755" t="n">
        <v>20000</v>
      </c>
      <c r="H3857" s="1459"/>
      <c r="I3857" s="801"/>
      <c r="J3857" s="755" t="n">
        <v>3105</v>
      </c>
      <c r="K3857" s="1459"/>
      <c r="L3857" s="751" t="n">
        <f aca="false">I3857+J3857+K3857</f>
        <v>3105</v>
      </c>
      <c r="M3857" s="1456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2</v>
      </c>
      <c r="E3858" s="760" t="n">
        <f aca="false">F3858+G3858+H3858</f>
        <v>0</v>
      </c>
      <c r="F3858" s="1298"/>
      <c r="G3858" s="1291"/>
      <c r="H3858" s="1463"/>
      <c r="I3858" s="1298"/>
      <c r="J3858" s="1291"/>
      <c r="K3858" s="1463"/>
      <c r="L3858" s="760" t="n">
        <f aca="false">I3858+J3858+K3858</f>
        <v>0</v>
      </c>
      <c r="M3858" s="1456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3</v>
      </c>
      <c r="E3859" s="953" t="n">
        <f aca="false">F3859+G3859+H3859</f>
        <v>0</v>
      </c>
      <c r="F3859" s="1149"/>
      <c r="G3859" s="1150" t="n">
        <v>0</v>
      </c>
      <c r="H3859" s="1464"/>
      <c r="I3859" s="1149"/>
      <c r="J3859" s="1150" t="n">
        <v>1281</v>
      </c>
      <c r="K3859" s="1464"/>
      <c r="L3859" s="953" t="n">
        <f aca="false">I3859+J3859+K3859</f>
        <v>1281</v>
      </c>
      <c r="M3859" s="1456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4</v>
      </c>
      <c r="E3860" s="959" t="n">
        <f aca="false">F3860+G3860+H3860</f>
        <v>0</v>
      </c>
      <c r="F3860" s="1153"/>
      <c r="G3860" s="1154"/>
      <c r="H3860" s="1465"/>
      <c r="I3860" s="1153"/>
      <c r="J3860" s="1154"/>
      <c r="K3860" s="1465"/>
      <c r="L3860" s="959" t="n">
        <f aca="false">I3860+J3860+K3860</f>
        <v>0</v>
      </c>
      <c r="M3860" s="1456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5</v>
      </c>
      <c r="E3861" s="953" t="n">
        <f aca="false">F3861+G3861+H3861</f>
        <v>0</v>
      </c>
      <c r="F3861" s="1149"/>
      <c r="G3861" s="1150"/>
      <c r="H3861" s="1464"/>
      <c r="I3861" s="1149"/>
      <c r="J3861" s="1150"/>
      <c r="K3861" s="1464"/>
      <c r="L3861" s="953" t="n">
        <f aca="false">I3861+J3861+K3861</f>
        <v>0</v>
      </c>
      <c r="M3861" s="1456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6</v>
      </c>
      <c r="E3862" s="751" t="n">
        <f aca="false">F3862+G3862+H3862</f>
        <v>0</v>
      </c>
      <c r="F3862" s="801"/>
      <c r="G3862" s="755"/>
      <c r="H3862" s="1459"/>
      <c r="I3862" s="801"/>
      <c r="J3862" s="755"/>
      <c r="K3862" s="1459"/>
      <c r="L3862" s="751" t="n">
        <f aca="false">I3862+J3862+K3862</f>
        <v>0</v>
      </c>
      <c r="M3862" s="1456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7</v>
      </c>
      <c r="E3863" s="959" t="n">
        <f aca="false">F3863+G3863+H3863</f>
        <v>0</v>
      </c>
      <c r="F3863" s="1153"/>
      <c r="G3863" s="1154"/>
      <c r="H3863" s="1465"/>
      <c r="I3863" s="1153"/>
      <c r="J3863" s="1154"/>
      <c r="K3863" s="1465"/>
      <c r="L3863" s="959" t="n">
        <f aca="false">I3863+J3863+K3863</f>
        <v>0</v>
      </c>
      <c r="M3863" s="1456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8</v>
      </c>
      <c r="E3864" s="953" t="n">
        <f aca="false">F3864+G3864+H3864</f>
        <v>0</v>
      </c>
      <c r="F3864" s="1149"/>
      <c r="G3864" s="1150"/>
      <c r="H3864" s="1464"/>
      <c r="I3864" s="1149"/>
      <c r="J3864" s="1150"/>
      <c r="K3864" s="1464"/>
      <c r="L3864" s="953" t="n">
        <f aca="false">I3864+J3864+K3864</f>
        <v>0</v>
      </c>
      <c r="M3864" s="1456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19</v>
      </c>
      <c r="E3865" s="959" t="n">
        <f aca="false">F3865+G3865+H3865</f>
        <v>0</v>
      </c>
      <c r="F3865" s="1153"/>
      <c r="G3865" s="1154"/>
      <c r="H3865" s="1465"/>
      <c r="I3865" s="1153"/>
      <c r="J3865" s="1154"/>
      <c r="K3865" s="1465"/>
      <c r="L3865" s="959" t="n">
        <f aca="false">I3865+J3865+K3865</f>
        <v>0</v>
      </c>
      <c r="M3865" s="1456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0</v>
      </c>
      <c r="E3866" s="968" t="n">
        <f aca="false">F3866+G3866+H3866</f>
        <v>0</v>
      </c>
      <c r="F3866" s="1303"/>
      <c r="G3866" s="1304"/>
      <c r="H3866" s="1466"/>
      <c r="I3866" s="1303"/>
      <c r="J3866" s="1304"/>
      <c r="K3866" s="1466"/>
      <c r="L3866" s="968" t="n">
        <f aca="false">I3866+J3866+K3866</f>
        <v>0</v>
      </c>
      <c r="M3866" s="1456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1</v>
      </c>
      <c r="E3867" s="953" t="n">
        <f aca="false">F3867+G3867+H3867</f>
        <v>0</v>
      </c>
      <c r="F3867" s="1149"/>
      <c r="G3867" s="1150"/>
      <c r="H3867" s="1464"/>
      <c r="I3867" s="1149"/>
      <c r="J3867" s="1150"/>
      <c r="K3867" s="1464"/>
      <c r="L3867" s="953" t="n">
        <f aca="false">I3867+J3867+K3867</f>
        <v>0</v>
      </c>
      <c r="M3867" s="1456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2</v>
      </c>
      <c r="E3868" s="751" t="n">
        <f aca="false">F3868+G3868+H3868</f>
        <v>0</v>
      </c>
      <c r="F3868" s="801"/>
      <c r="G3868" s="755"/>
      <c r="H3868" s="1459"/>
      <c r="I3868" s="801"/>
      <c r="J3868" s="755"/>
      <c r="K3868" s="1459"/>
      <c r="L3868" s="751" t="n">
        <f aca="false">I3868+J3868+K3868</f>
        <v>0</v>
      </c>
      <c r="M3868" s="1456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3</v>
      </c>
      <c r="E3869" s="772" t="n">
        <f aca="false">F3869+G3869+H3869</f>
        <v>0</v>
      </c>
      <c r="F3869" s="808"/>
      <c r="G3869" s="809"/>
      <c r="H3869" s="1458"/>
      <c r="I3869" s="808"/>
      <c r="J3869" s="809"/>
      <c r="K3869" s="1458"/>
      <c r="L3869" s="772" t="n">
        <f aca="false">I3869+J3869+K3869</f>
        <v>0</v>
      </c>
      <c r="M3869" s="1456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4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6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5</v>
      </c>
      <c r="E3871" s="744" t="n">
        <f aca="false">F3871+G3871+H3871</f>
        <v>0</v>
      </c>
      <c r="F3871" s="812"/>
      <c r="G3871" s="800"/>
      <c r="H3871" s="1457"/>
      <c r="I3871" s="812"/>
      <c r="J3871" s="800"/>
      <c r="K3871" s="1457"/>
      <c r="L3871" s="744" t="n">
        <f aca="false">I3871+J3871+K3871</f>
        <v>0</v>
      </c>
      <c r="M3871" s="1456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6</v>
      </c>
      <c r="E3872" s="751" t="n">
        <f aca="false">F3872+G3872+H3872</f>
        <v>0</v>
      </c>
      <c r="F3872" s="801"/>
      <c r="G3872" s="755"/>
      <c r="H3872" s="1459"/>
      <c r="I3872" s="801"/>
      <c r="J3872" s="755"/>
      <c r="K3872" s="1459"/>
      <c r="L3872" s="751" t="n">
        <f aca="false">I3872+J3872+K3872</f>
        <v>0</v>
      </c>
      <c r="M3872" s="1456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7</v>
      </c>
      <c r="E3873" s="772" t="n">
        <f aca="false">F3873+G3873+H3873</f>
        <v>0</v>
      </c>
      <c r="F3873" s="808"/>
      <c r="G3873" s="809"/>
      <c r="H3873" s="1458"/>
      <c r="I3873" s="808"/>
      <c r="J3873" s="809"/>
      <c r="K3873" s="1458"/>
      <c r="L3873" s="772" t="n">
        <f aca="false">I3873+J3873+K3873</f>
        <v>0</v>
      </c>
      <c r="M3873" s="1456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8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6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29</v>
      </c>
      <c r="E3875" s="744" t="n">
        <f aca="false">F3875+G3875+H3875</f>
        <v>0</v>
      </c>
      <c r="F3875" s="812"/>
      <c r="G3875" s="800"/>
      <c r="H3875" s="1457"/>
      <c r="I3875" s="812"/>
      <c r="J3875" s="800"/>
      <c r="K3875" s="1457"/>
      <c r="L3875" s="744" t="n">
        <f aca="false">I3875+J3875+K3875</f>
        <v>0</v>
      </c>
      <c r="M3875" s="1456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0</v>
      </c>
      <c r="E3876" s="751" t="n">
        <f aca="false">F3876+G3876+H3876</f>
        <v>0</v>
      </c>
      <c r="F3876" s="801"/>
      <c r="G3876" s="755"/>
      <c r="H3876" s="1459"/>
      <c r="I3876" s="801"/>
      <c r="J3876" s="755"/>
      <c r="K3876" s="1459"/>
      <c r="L3876" s="751" t="n">
        <f aca="false">I3876+J3876+K3876</f>
        <v>0</v>
      </c>
      <c r="M3876" s="1456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1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6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2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6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3</v>
      </c>
      <c r="E3879" s="772" t="n">
        <f aca="false">F3879+G3879+H3879</f>
        <v>0</v>
      </c>
      <c r="F3879" s="808"/>
      <c r="G3879" s="809"/>
      <c r="H3879" s="1458"/>
      <c r="I3879" s="808"/>
      <c r="J3879" s="809"/>
      <c r="K3879" s="1458"/>
      <c r="L3879" s="772" t="n">
        <f aca="false">I3879+J3879+K3879</f>
        <v>0</v>
      </c>
      <c r="M3879" s="1456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4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6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5</v>
      </c>
      <c r="E3881" s="744" t="n">
        <f aca="false">F3881+G3881+H3881</f>
        <v>0</v>
      </c>
      <c r="F3881" s="812"/>
      <c r="G3881" s="800"/>
      <c r="H3881" s="1457"/>
      <c r="I3881" s="812"/>
      <c r="J3881" s="800"/>
      <c r="K3881" s="1457"/>
      <c r="L3881" s="744" t="n">
        <f aca="false">I3881+J3881+K3881</f>
        <v>0</v>
      </c>
      <c r="M3881" s="1456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6</v>
      </c>
      <c r="E3882" s="772" t="n">
        <f aca="false">F3882+G3882+H3882</f>
        <v>0</v>
      </c>
      <c r="F3882" s="808"/>
      <c r="G3882" s="809"/>
      <c r="H3882" s="1458"/>
      <c r="I3882" s="808"/>
      <c r="J3882" s="809"/>
      <c r="K3882" s="1458"/>
      <c r="L3882" s="772" t="n">
        <f aca="false">I3882+J3882+K3882</f>
        <v>0</v>
      </c>
      <c r="M3882" s="1456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7</v>
      </c>
      <c r="D3883" s="973"/>
      <c r="E3883" s="944" t="n">
        <f aca="false">F3883+G3883+H3883</f>
        <v>0</v>
      </c>
      <c r="F3883" s="1460"/>
      <c r="G3883" s="1461"/>
      <c r="H3883" s="1462"/>
      <c r="I3883" s="1460"/>
      <c r="J3883" s="1461"/>
      <c r="K3883" s="1462"/>
      <c r="L3883" s="944" t="n">
        <f aca="false">I3883+J3883+K3883</f>
        <v>0</v>
      </c>
      <c r="M3883" s="1456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8</v>
      </c>
      <c r="D3884" s="980"/>
      <c r="E3884" s="944" t="n">
        <f aca="false">F3884+G3884+H3884</f>
        <v>0</v>
      </c>
      <c r="F3884" s="1460"/>
      <c r="G3884" s="1461"/>
      <c r="H3884" s="1462"/>
      <c r="I3884" s="1460"/>
      <c r="J3884" s="1461"/>
      <c r="K3884" s="1462"/>
      <c r="L3884" s="944" t="n">
        <f aca="false">I3884+J3884+K3884</f>
        <v>0</v>
      </c>
      <c r="M3884" s="1456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39</v>
      </c>
      <c r="D3885" s="980"/>
      <c r="E3885" s="944" t="n">
        <f aca="false">F3885+G3885+H3885</f>
        <v>0</v>
      </c>
      <c r="F3885" s="1460"/>
      <c r="G3885" s="1461"/>
      <c r="H3885" s="1462"/>
      <c r="I3885" s="1460"/>
      <c r="J3885" s="1461"/>
      <c r="K3885" s="1462"/>
      <c r="L3885" s="944" t="n">
        <f aca="false">I3885+J3885+K3885</f>
        <v>0</v>
      </c>
      <c r="M3885" s="1456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42</v>
      </c>
      <c r="D3886" s="980"/>
      <c r="E3886" s="944" t="n">
        <f aca="false">F3886+G3886+H3886</f>
        <v>0</v>
      </c>
      <c r="F3886" s="1460"/>
      <c r="G3886" s="1461"/>
      <c r="H3886" s="1462"/>
      <c r="I3886" s="1460"/>
      <c r="J3886" s="1461"/>
      <c r="K3886" s="1462"/>
      <c r="L3886" s="944" t="n">
        <f aca="false">I3886+J3886+K3886</f>
        <v>0</v>
      </c>
      <c r="M3886" s="1456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1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6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2</v>
      </c>
      <c r="E3888" s="744" t="n">
        <f aca="false">F3888+G3888+H3888</f>
        <v>0</v>
      </c>
      <c r="F3888" s="812"/>
      <c r="G3888" s="800"/>
      <c r="H3888" s="1457"/>
      <c r="I3888" s="812"/>
      <c r="J3888" s="800"/>
      <c r="K3888" s="1457"/>
      <c r="L3888" s="744" t="n">
        <f aca="false">I3888+J3888+K3888</f>
        <v>0</v>
      </c>
      <c r="M3888" s="1456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3</v>
      </c>
      <c r="E3889" s="744" t="n">
        <f aca="false">F3889+G3889+H3889</f>
        <v>0</v>
      </c>
      <c r="F3889" s="812"/>
      <c r="G3889" s="800"/>
      <c r="H3889" s="1457"/>
      <c r="I3889" s="812"/>
      <c r="J3889" s="800"/>
      <c r="K3889" s="1457"/>
      <c r="L3889" s="744" t="n">
        <f aca="false">I3889+J3889+K3889</f>
        <v>0</v>
      </c>
      <c r="M3889" s="1456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4</v>
      </c>
      <c r="E3890" s="959" t="n">
        <f aca="false">F3890+G3890+H3890</f>
        <v>0</v>
      </c>
      <c r="F3890" s="1153"/>
      <c r="G3890" s="1154"/>
      <c r="H3890" s="1465"/>
      <c r="I3890" s="1153"/>
      <c r="J3890" s="1154"/>
      <c r="K3890" s="1465"/>
      <c r="L3890" s="959" t="n">
        <f aca="false">I3890+J3890+K3890</f>
        <v>0</v>
      </c>
      <c r="M3890" s="1456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5</v>
      </c>
      <c r="E3891" s="986" t="n">
        <f aca="false">F3891+G3891+H3891</f>
        <v>0</v>
      </c>
      <c r="F3891" s="1364"/>
      <c r="G3891" s="1365"/>
      <c r="H3891" s="1467"/>
      <c r="I3891" s="1364"/>
      <c r="J3891" s="1365"/>
      <c r="K3891" s="1467"/>
      <c r="L3891" s="986" t="n">
        <f aca="false">I3891+J3891+K3891</f>
        <v>0</v>
      </c>
      <c r="M3891" s="1456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6</v>
      </c>
      <c r="E3892" s="968" t="n">
        <f aca="false">F3892+G3892+H3892</f>
        <v>0</v>
      </c>
      <c r="F3892" s="1303"/>
      <c r="G3892" s="1304"/>
      <c r="H3892" s="1466"/>
      <c r="I3892" s="1303"/>
      <c r="J3892" s="1304"/>
      <c r="K3892" s="1466"/>
      <c r="L3892" s="968" t="n">
        <f aca="false">I3892+J3892+K3892</f>
        <v>0</v>
      </c>
      <c r="M3892" s="1456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43</v>
      </c>
      <c r="E3893" s="953" t="n">
        <f aca="false">F3893+G3893+H3893</f>
        <v>0</v>
      </c>
      <c r="F3893" s="1149"/>
      <c r="G3893" s="1150"/>
      <c r="H3893" s="1464"/>
      <c r="I3893" s="1149"/>
      <c r="J3893" s="1150"/>
      <c r="K3893" s="1464"/>
      <c r="L3893" s="953" t="n">
        <f aca="false">I3893+J3893+K3893</f>
        <v>0</v>
      </c>
      <c r="M3893" s="1456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8</v>
      </c>
      <c r="E3894" s="953" t="n">
        <f aca="false">F3894+G3894+H3894</f>
        <v>0</v>
      </c>
      <c r="F3894" s="1149"/>
      <c r="G3894" s="1150"/>
      <c r="H3894" s="1464"/>
      <c r="I3894" s="1149"/>
      <c r="J3894" s="1150"/>
      <c r="K3894" s="1464"/>
      <c r="L3894" s="953" t="n">
        <f aca="false">I3894+J3894+K3894</f>
        <v>0</v>
      </c>
      <c r="M3894" s="1456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49</v>
      </c>
      <c r="E3895" s="772" t="n">
        <f aca="false">F3895+G3895+H3895</f>
        <v>0</v>
      </c>
      <c r="F3895" s="808"/>
      <c r="G3895" s="809"/>
      <c r="H3895" s="1458"/>
      <c r="I3895" s="808"/>
      <c r="J3895" s="809"/>
      <c r="K3895" s="1458"/>
      <c r="L3895" s="772" t="n">
        <f aca="false">I3895+J3895+K3895</f>
        <v>0</v>
      </c>
      <c r="M3895" s="1456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0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6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1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6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2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6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3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6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4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6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5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6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6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6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7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6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8</v>
      </c>
      <c r="D3904" s="973"/>
      <c r="E3904" s="944" t="n">
        <f aca="false">F3904+G3904+H3904</f>
        <v>0</v>
      </c>
      <c r="F3904" s="1460"/>
      <c r="G3904" s="1461"/>
      <c r="H3904" s="1462"/>
      <c r="I3904" s="1460"/>
      <c r="J3904" s="1461"/>
      <c r="K3904" s="1462"/>
      <c r="L3904" s="944" t="n">
        <f aca="false">I3904+J3904+K3904</f>
        <v>0</v>
      </c>
      <c r="M3904" s="1456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59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6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0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6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1</v>
      </c>
      <c r="E3907" s="744" t="n">
        <f aca="false">F3907+G3907+H3907</f>
        <v>0</v>
      </c>
      <c r="F3907" s="812"/>
      <c r="G3907" s="800"/>
      <c r="H3907" s="1457"/>
      <c r="I3907" s="812"/>
      <c r="J3907" s="800"/>
      <c r="K3907" s="1457"/>
      <c r="L3907" s="744" t="n">
        <f aca="false">I3907+J3907+K3907</f>
        <v>0</v>
      </c>
      <c r="M3907" s="1456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2</v>
      </c>
      <c r="E3908" s="751" t="n">
        <f aca="false">F3908+G3908+H3908</f>
        <v>0</v>
      </c>
      <c r="F3908" s="801"/>
      <c r="G3908" s="755"/>
      <c r="H3908" s="1459"/>
      <c r="I3908" s="801"/>
      <c r="J3908" s="755"/>
      <c r="K3908" s="1459"/>
      <c r="L3908" s="751" t="n">
        <f aca="false">I3908+J3908+K3908</f>
        <v>0</v>
      </c>
      <c r="M3908" s="1456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3</v>
      </c>
      <c r="E3909" s="751" t="n">
        <f aca="false">F3909+G3909+H3909</f>
        <v>0</v>
      </c>
      <c r="F3909" s="801"/>
      <c r="G3909" s="755"/>
      <c r="H3909" s="1459"/>
      <c r="I3909" s="801"/>
      <c r="J3909" s="755"/>
      <c r="K3909" s="1459"/>
      <c r="L3909" s="751" t="n">
        <f aca="false">I3909+J3909+K3909</f>
        <v>0</v>
      </c>
      <c r="M3909" s="1456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4</v>
      </c>
      <c r="E3910" s="751" t="n">
        <f aca="false">F3910+G3910+H3910</f>
        <v>0</v>
      </c>
      <c r="F3910" s="801"/>
      <c r="G3910" s="755"/>
      <c r="H3910" s="1459"/>
      <c r="I3910" s="801"/>
      <c r="J3910" s="755"/>
      <c r="K3910" s="1459"/>
      <c r="L3910" s="751" t="n">
        <f aca="false">I3910+J3910+K3910</f>
        <v>0</v>
      </c>
      <c r="M3910" s="1456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5</v>
      </c>
      <c r="E3911" s="751" t="n">
        <f aca="false">F3911+G3911+H3911</f>
        <v>0</v>
      </c>
      <c r="F3911" s="801"/>
      <c r="G3911" s="755"/>
      <c r="H3911" s="1459"/>
      <c r="I3911" s="801"/>
      <c r="J3911" s="755"/>
      <c r="K3911" s="1459"/>
      <c r="L3911" s="751" t="n">
        <f aca="false">I3911+J3911+K3911</f>
        <v>0</v>
      </c>
      <c r="M3911" s="1456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6</v>
      </c>
      <c r="E3912" s="772" t="n">
        <f aca="false">F3912+G3912+H3912</f>
        <v>0</v>
      </c>
      <c r="F3912" s="808"/>
      <c r="G3912" s="809"/>
      <c r="H3912" s="1458"/>
      <c r="I3912" s="808"/>
      <c r="J3912" s="809"/>
      <c r="K3912" s="1458"/>
      <c r="L3912" s="772" t="n">
        <f aca="false">I3912+J3912+K3912</f>
        <v>0</v>
      </c>
      <c r="M3912" s="1456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7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6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8</v>
      </c>
      <c r="E3914" s="744" t="n">
        <f aca="false">F3914+G3914+H3914</f>
        <v>0</v>
      </c>
      <c r="F3914" s="812"/>
      <c r="G3914" s="800"/>
      <c r="H3914" s="1457"/>
      <c r="I3914" s="812"/>
      <c r="J3914" s="800"/>
      <c r="K3914" s="1457"/>
      <c r="L3914" s="744" t="n">
        <f aca="false">I3914+J3914+K3914</f>
        <v>0</v>
      </c>
      <c r="M3914" s="1456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69</v>
      </c>
      <c r="E3915" s="751" t="n">
        <f aca="false">F3915+G3915+H3915</f>
        <v>0</v>
      </c>
      <c r="F3915" s="801"/>
      <c r="G3915" s="755"/>
      <c r="H3915" s="1459"/>
      <c r="I3915" s="801"/>
      <c r="J3915" s="755"/>
      <c r="K3915" s="1459"/>
      <c r="L3915" s="751" t="n">
        <f aca="false">I3915+J3915+K3915</f>
        <v>0</v>
      </c>
      <c r="M3915" s="1456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0</v>
      </c>
      <c r="E3916" s="772" t="n">
        <f aca="false">F3916+G3916+H3916</f>
        <v>0</v>
      </c>
      <c r="F3916" s="808"/>
      <c r="G3916" s="809"/>
      <c r="H3916" s="1458"/>
      <c r="I3916" s="808"/>
      <c r="J3916" s="809"/>
      <c r="K3916" s="1458"/>
      <c r="L3916" s="772" t="n">
        <f aca="false">I3916+J3916+K3916</f>
        <v>0</v>
      </c>
      <c r="M3916" s="1456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1</v>
      </c>
      <c r="D3917" s="973"/>
      <c r="E3917" s="944" t="n">
        <f aca="false">F3917+G3917+H3917</f>
        <v>0</v>
      </c>
      <c r="F3917" s="1460"/>
      <c r="G3917" s="1461"/>
      <c r="H3917" s="1462"/>
      <c r="I3917" s="1460"/>
      <c r="J3917" s="1461"/>
      <c r="K3917" s="1462"/>
      <c r="L3917" s="944" t="n">
        <f aca="false">I3917+J3917+K3917</f>
        <v>0</v>
      </c>
      <c r="M3917" s="1456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2</v>
      </c>
      <c r="D3918" s="973"/>
      <c r="E3918" s="944" t="n">
        <f aca="false">F3918+G3918+H3918</f>
        <v>0</v>
      </c>
      <c r="F3918" s="1460"/>
      <c r="G3918" s="1461"/>
      <c r="H3918" s="1462"/>
      <c r="I3918" s="1460"/>
      <c r="J3918" s="1461"/>
      <c r="K3918" s="1462"/>
      <c r="L3918" s="944" t="n">
        <f aca="false">I3918+J3918+K3918</f>
        <v>0</v>
      </c>
      <c r="M3918" s="1456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3</v>
      </c>
      <c r="D3919" s="980"/>
      <c r="E3919" s="944" t="n">
        <f aca="false">F3919+G3919+H3919</f>
        <v>0</v>
      </c>
      <c r="F3919" s="1460"/>
      <c r="G3919" s="1461"/>
      <c r="H3919" s="1462"/>
      <c r="I3919" s="1460"/>
      <c r="J3919" s="1461"/>
      <c r="K3919" s="1462"/>
      <c r="L3919" s="944" t="n">
        <f aca="false">I3919+J3919+K3919</f>
        <v>0</v>
      </c>
      <c r="M3919" s="1456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4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6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5</v>
      </c>
      <c r="E3921" s="744" t="n">
        <f aca="false">F3921+G3921+H3921</f>
        <v>0</v>
      </c>
      <c r="F3921" s="812"/>
      <c r="G3921" s="800"/>
      <c r="H3921" s="1457"/>
      <c r="I3921" s="812"/>
      <c r="J3921" s="800"/>
      <c r="K3921" s="1457"/>
      <c r="L3921" s="744" t="n">
        <f aca="false">I3921+J3921+K3921</f>
        <v>0</v>
      </c>
      <c r="M3921" s="1456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6</v>
      </c>
      <c r="E3922" s="772" t="n">
        <f aca="false">F3922+G3922+H3922</f>
        <v>0</v>
      </c>
      <c r="F3922" s="808"/>
      <c r="G3922" s="809"/>
      <c r="H3922" s="1458"/>
      <c r="I3922" s="808"/>
      <c r="J3922" s="809"/>
      <c r="K3922" s="1458"/>
      <c r="L3922" s="772" t="n">
        <f aca="false">I3922+J3922+K3922</f>
        <v>0</v>
      </c>
      <c r="M3922" s="1456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7</v>
      </c>
      <c r="D3923" s="1004"/>
      <c r="E3923" s="944" t="n">
        <f aca="false">F3923+G3923+H3923</f>
        <v>13560</v>
      </c>
      <c r="F3923" s="1460"/>
      <c r="G3923" s="1461" t="n">
        <v>13560</v>
      </c>
      <c r="H3923" s="1462"/>
      <c r="I3923" s="1460"/>
      <c r="J3923" s="1461" t="n">
        <v>0</v>
      </c>
      <c r="K3923" s="1462"/>
      <c r="L3923" s="944" t="n">
        <f aca="false">I3923+J3923+K3923</f>
        <v>0</v>
      </c>
      <c r="M3923" s="1456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8</v>
      </c>
      <c r="D3924" s="1004"/>
      <c r="E3924" s="944" t="n">
        <f aca="false">SUM(E3925:E3931)</f>
        <v>7400</v>
      </c>
      <c r="F3924" s="911" t="n">
        <f aca="false">SUM(F3925:F3931)</f>
        <v>0</v>
      </c>
      <c r="G3924" s="912" t="n">
        <f aca="false">SUM(G3925:G3931)</f>
        <v>740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4390</v>
      </c>
      <c r="K3924" s="564" t="n">
        <f aca="false">SUM(K3925:K3931)</f>
        <v>0</v>
      </c>
      <c r="L3924" s="944" t="n">
        <f aca="false">SUM(L3925:L3931)</f>
        <v>4390</v>
      </c>
      <c r="M3924" s="1456" t="n">
        <f aca="false">(IF($E3924&lt;&gt;0,$M$2,IF($L3924&lt;&gt;0,$M$2,"")))</f>
        <v>1</v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79</v>
      </c>
      <c r="E3925" s="744" t="n">
        <f aca="false">F3925+G3925+H3925</f>
        <v>0</v>
      </c>
      <c r="F3925" s="812"/>
      <c r="G3925" s="800"/>
      <c r="H3925" s="1457"/>
      <c r="I3925" s="812"/>
      <c r="J3925" s="800"/>
      <c r="K3925" s="1457"/>
      <c r="L3925" s="744" t="n">
        <f aca="false">I3925+J3925+K3925</f>
        <v>0</v>
      </c>
      <c r="M3925" s="1456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0</v>
      </c>
      <c r="E3926" s="751" t="n">
        <f aca="false">F3926+G3926+H3926</f>
        <v>0</v>
      </c>
      <c r="F3926" s="801"/>
      <c r="G3926" s="755"/>
      <c r="H3926" s="1459"/>
      <c r="I3926" s="801"/>
      <c r="J3926" s="755"/>
      <c r="K3926" s="1459"/>
      <c r="L3926" s="751" t="n">
        <f aca="false">I3926+J3926+K3926</f>
        <v>0</v>
      </c>
      <c r="M3926" s="1456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1</v>
      </c>
      <c r="E3927" s="751" t="n">
        <f aca="false">F3927+G3927+H3927</f>
        <v>4400</v>
      </c>
      <c r="F3927" s="801"/>
      <c r="G3927" s="755" t="n">
        <v>4400</v>
      </c>
      <c r="H3927" s="1459"/>
      <c r="I3927" s="801"/>
      <c r="J3927" s="755" t="n">
        <v>4390</v>
      </c>
      <c r="K3927" s="1459"/>
      <c r="L3927" s="751" t="n">
        <f aca="false">I3927+J3927+K3927</f>
        <v>4390</v>
      </c>
      <c r="M3927" s="1456" t="n">
        <f aca="false">(IF($E3927&lt;&gt;0,$M$2,IF($L3927&lt;&gt;0,$M$2,"")))</f>
        <v>1</v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2</v>
      </c>
      <c r="E3928" s="751" t="n">
        <f aca="false">F3928+G3928+H3928</f>
        <v>0</v>
      </c>
      <c r="F3928" s="801"/>
      <c r="G3928" s="755"/>
      <c r="H3928" s="1459"/>
      <c r="I3928" s="801"/>
      <c r="J3928" s="755"/>
      <c r="K3928" s="1459"/>
      <c r="L3928" s="751" t="n">
        <f aca="false">I3928+J3928+K3928</f>
        <v>0</v>
      </c>
      <c r="M3928" s="1456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3</v>
      </c>
      <c r="E3929" s="751" t="n">
        <f aca="false">F3929+G3929+H3929</f>
        <v>0</v>
      </c>
      <c r="F3929" s="801"/>
      <c r="G3929" s="755"/>
      <c r="H3929" s="1459"/>
      <c r="I3929" s="801"/>
      <c r="J3929" s="755"/>
      <c r="K3929" s="1459"/>
      <c r="L3929" s="751" t="n">
        <f aca="false">I3929+J3929+K3929</f>
        <v>0</v>
      </c>
      <c r="M3929" s="1456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4</v>
      </c>
      <c r="E3930" s="751" t="n">
        <f aca="false">F3930+G3930+H3930</f>
        <v>3000</v>
      </c>
      <c r="F3930" s="801"/>
      <c r="G3930" s="755" t="n">
        <v>3000</v>
      </c>
      <c r="H3930" s="1459"/>
      <c r="I3930" s="801"/>
      <c r="J3930" s="755" t="n">
        <v>0</v>
      </c>
      <c r="K3930" s="1459"/>
      <c r="L3930" s="751" t="n">
        <f aca="false">I3930+J3930+K3930</f>
        <v>0</v>
      </c>
      <c r="M3930" s="1456" t="n">
        <f aca="false">(IF($E3930&lt;&gt;0,$M$2,IF($L3930&lt;&gt;0,$M$2,"")))</f>
        <v>1</v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5</v>
      </c>
      <c r="E3931" s="772" t="n">
        <f aca="false">F3931+G3931+H3931</f>
        <v>0</v>
      </c>
      <c r="F3931" s="808"/>
      <c r="G3931" s="809"/>
      <c r="H3931" s="1458"/>
      <c r="I3931" s="808"/>
      <c r="J3931" s="809"/>
      <c r="K3931" s="1458"/>
      <c r="L3931" s="772" t="n">
        <f aca="false">I3931+J3931+K3931</f>
        <v>0</v>
      </c>
      <c r="M3931" s="1456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6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6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7</v>
      </c>
      <c r="E3933" s="744" t="n">
        <f aca="false">F3933+G3933+H3933</f>
        <v>0</v>
      </c>
      <c r="F3933" s="812"/>
      <c r="G3933" s="800"/>
      <c r="H3933" s="1457"/>
      <c r="I3933" s="812"/>
      <c r="J3933" s="800"/>
      <c r="K3933" s="1457"/>
      <c r="L3933" s="744" t="n">
        <f aca="false">I3933+J3933+K3933</f>
        <v>0</v>
      </c>
      <c r="M3933" s="1456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8</v>
      </c>
      <c r="E3934" s="772" t="n">
        <f aca="false">F3934+G3934+H3934</f>
        <v>0</v>
      </c>
      <c r="F3934" s="808"/>
      <c r="G3934" s="809"/>
      <c r="H3934" s="1458"/>
      <c r="I3934" s="808"/>
      <c r="J3934" s="809"/>
      <c r="K3934" s="1458"/>
      <c r="L3934" s="772" t="n">
        <f aca="false">I3934+J3934+K3934</f>
        <v>0</v>
      </c>
      <c r="M3934" s="1456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89</v>
      </c>
      <c r="D3935" s="1004"/>
      <c r="E3935" s="944" t="n">
        <f aca="false">F3935+G3935+H3935</f>
        <v>0</v>
      </c>
      <c r="F3935" s="1460"/>
      <c r="G3935" s="1461"/>
      <c r="H3935" s="1462"/>
      <c r="I3935" s="1460"/>
      <c r="J3935" s="1461"/>
      <c r="K3935" s="1462"/>
      <c r="L3935" s="944" t="n">
        <f aca="false">I3935+J3935+K3935</f>
        <v>0</v>
      </c>
      <c r="M3935" s="1456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0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6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1</v>
      </c>
      <c r="E3937" s="744" t="n">
        <f aca="false">F3937+G3937+H3937</f>
        <v>0</v>
      </c>
      <c r="F3937" s="812"/>
      <c r="G3937" s="800"/>
      <c r="H3937" s="1457"/>
      <c r="I3937" s="812"/>
      <c r="J3937" s="800"/>
      <c r="K3937" s="1457"/>
      <c r="L3937" s="744" t="n">
        <f aca="false">I3937+J3937+K3937</f>
        <v>0</v>
      </c>
      <c r="M3937" s="1456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2</v>
      </c>
      <c r="E3938" s="751" t="n">
        <f aca="false">F3938+G3938+H3938</f>
        <v>0</v>
      </c>
      <c r="F3938" s="801"/>
      <c r="G3938" s="755"/>
      <c r="H3938" s="1459"/>
      <c r="I3938" s="801"/>
      <c r="J3938" s="755"/>
      <c r="K3938" s="1459"/>
      <c r="L3938" s="751" t="n">
        <f aca="false">I3938+J3938+K3938</f>
        <v>0</v>
      </c>
      <c r="M3938" s="1456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3</v>
      </c>
      <c r="E3939" s="751" t="n">
        <f aca="false">F3939+G3939+H3939</f>
        <v>0</v>
      </c>
      <c r="F3939" s="801"/>
      <c r="G3939" s="755"/>
      <c r="H3939" s="1459"/>
      <c r="I3939" s="801"/>
      <c r="J3939" s="755"/>
      <c r="K3939" s="1459"/>
      <c r="L3939" s="751" t="n">
        <f aca="false">I3939+J3939+K3939</f>
        <v>0</v>
      </c>
      <c r="M3939" s="1456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4</v>
      </c>
      <c r="E3940" s="772" t="n">
        <f aca="false">F3940+G3940+H3940</f>
        <v>0</v>
      </c>
      <c r="F3940" s="808"/>
      <c r="G3940" s="809"/>
      <c r="H3940" s="1458"/>
      <c r="I3940" s="808"/>
      <c r="J3940" s="809"/>
      <c r="K3940" s="1458"/>
      <c r="L3940" s="772" t="n">
        <f aca="false">I3940+J3940+K3940</f>
        <v>0</v>
      </c>
      <c r="M3940" s="1456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5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6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6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6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7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6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8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6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699</v>
      </c>
      <c r="D3945" s="1026"/>
      <c r="E3945" s="1468"/>
      <c r="F3945" s="1468"/>
      <c r="G3945" s="1468"/>
      <c r="H3945" s="1468"/>
      <c r="I3945" s="1468"/>
      <c r="J3945" s="1468"/>
      <c r="K3945" s="1468"/>
      <c r="L3945" s="1469"/>
      <c r="M3945" s="1456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699</v>
      </c>
      <c r="D3946" s="1026"/>
      <c r="E3946" s="944" t="n">
        <f aca="false">F3946+G3946+H3946</f>
        <v>0</v>
      </c>
      <c r="F3946" s="1470"/>
      <c r="G3946" s="1471"/>
      <c r="H3946" s="1472"/>
      <c r="I3946" s="1201" t="n">
        <v>0</v>
      </c>
      <c r="J3946" s="1473" t="n">
        <v>0</v>
      </c>
      <c r="K3946" s="1176" t="n">
        <v>0</v>
      </c>
      <c r="L3946" s="944" t="n">
        <f aca="false">I3946+J3946+K3946</f>
        <v>0</v>
      </c>
      <c r="M3946" s="1456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4"/>
      <c r="C3947" s="1475"/>
      <c r="D3947" s="1476"/>
      <c r="E3947" s="905"/>
      <c r="F3947" s="905"/>
      <c r="G3947" s="905"/>
      <c r="H3947" s="905"/>
      <c r="I3947" s="905"/>
      <c r="J3947" s="905"/>
      <c r="K3947" s="905"/>
      <c r="L3947" s="906"/>
      <c r="M3947" s="1456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7"/>
      <c r="C3948" s="686"/>
      <c r="D3948" s="1478"/>
      <c r="E3948" s="856"/>
      <c r="F3948" s="856"/>
      <c r="G3948" s="856"/>
      <c r="H3948" s="856"/>
      <c r="I3948" s="856"/>
      <c r="J3948" s="856"/>
      <c r="K3948" s="856"/>
      <c r="L3948" s="1033"/>
      <c r="M3948" s="1456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7"/>
      <c r="C3949" s="686"/>
      <c r="D3949" s="1478"/>
      <c r="E3949" s="856"/>
      <c r="F3949" s="856"/>
      <c r="G3949" s="856"/>
      <c r="H3949" s="856"/>
      <c r="I3949" s="856"/>
      <c r="J3949" s="856"/>
      <c r="K3949" s="856"/>
      <c r="L3949" s="1033"/>
      <c r="M3949" s="1456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79"/>
      <c r="C3950" s="1037" t="s">
        <v>580</v>
      </c>
      <c r="D3950" s="1480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4096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4096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8776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8776</v>
      </c>
      <c r="M3950" s="1456" t="n">
        <f aca="false">(IF($E3950&lt;&gt;0,$M$2,IF($L3950&lt;&gt;0,$M$2,"")))</f>
        <v>1</v>
      </c>
      <c r="N3950" s="1481" t="str">
        <f aca="false">LEFT(C3831,1)</f>
        <v>6</v>
      </c>
    </row>
    <row r="3951" customFormat="false" ht="15.75" hidden="false" customHeight="false" outlineLevel="0" collapsed="false">
      <c r="B3951" s="1482" t="s">
        <v>944</v>
      </c>
      <c r="C3951" s="1483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4"/>
      <c r="C3952" s="1484"/>
      <c r="D3952" s="1485"/>
      <c r="E3952" s="1484"/>
      <c r="F3952" s="1484"/>
      <c r="G3952" s="1484"/>
      <c r="H3952" s="1484"/>
      <c r="I3952" s="1484"/>
      <c r="J3952" s="1484"/>
      <c r="K3952" s="1484"/>
      <c r="L3952" s="1486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7"/>
      <c r="C3953" s="1487"/>
      <c r="D3953" s="1487"/>
      <c r="E3953" s="1487"/>
      <c r="F3953" s="1487"/>
      <c r="G3953" s="1487"/>
      <c r="H3953" s="1487"/>
      <c r="I3953" s="1487"/>
      <c r="J3953" s="1487"/>
      <c r="K3953" s="1487"/>
      <c r="L3953" s="1488"/>
      <c r="M3953" s="1489" t="str">
        <f aca="false">(IF(E3948&lt;&gt;0,$G$2,IF(L3948&lt;&gt;0,$G$2,"")))</f>
        <v/>
      </c>
    </row>
    <row r="3954" customFormat="false" ht="18.75" hidden="false" customHeight="false" outlineLevel="0" collapsed="false">
      <c r="B3954" s="1487"/>
      <c r="C3954" s="1487"/>
      <c r="D3954" s="1487"/>
      <c r="E3954" s="1487"/>
      <c r="F3954" s="1487"/>
      <c r="G3954" s="1487"/>
      <c r="H3954" s="1487"/>
      <c r="I3954" s="1487"/>
      <c r="J3954" s="1487"/>
      <c r="K3954" s="1487"/>
      <c r="L3954" s="1488"/>
      <c r="M3954" s="1489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5"/>
      <c r="F3955" s="1425"/>
      <c r="G3955" s="1425"/>
      <c r="H3955" s="1425"/>
      <c r="I3955" s="1425"/>
      <c r="J3955" s="1425"/>
      <c r="K3955" s="1425"/>
      <c r="L3955" s="1425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6"/>
      <c r="D3956" s="1427"/>
      <c r="E3956" s="1425"/>
      <c r="F3956" s="1425"/>
      <c r="G3956" s="1425"/>
      <c r="H3956" s="1425"/>
      <c r="I3956" s="1425"/>
      <c r="J3956" s="1425"/>
      <c r="K3956" s="1425"/>
      <c r="L3956" s="1425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8" t="s">
        <v>934</v>
      </c>
      <c r="I3958" s="1429"/>
      <c r="J3958" s="1430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n">
        <f aca="false">$B$9</f>
        <v>0</v>
      </c>
      <c r="C3959" s="866"/>
      <c r="D3959" s="866"/>
      <c r="E3959" s="692" t="n">
        <f aca="false">$E$9</f>
        <v>43101</v>
      </c>
      <c r="F3959" s="867" t="n">
        <f aca="false">$F$9</f>
        <v>4325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1" t="str">
        <f aca="false">$B$12</f>
        <v>Полски Тръмбеш</v>
      </c>
      <c r="C3962" s="1431"/>
      <c r="D3962" s="1431"/>
      <c r="E3962" s="1078" t="s">
        <v>583</v>
      </c>
      <c r="F3962" s="1432" t="str">
        <f aca="false">$F$12</f>
        <v>5407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4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6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5</v>
      </c>
      <c r="E3966" s="715" t="s">
        <v>936</v>
      </c>
      <c r="F3966" s="715"/>
      <c r="G3966" s="715"/>
      <c r="H3966" s="715"/>
      <c r="I3966" s="885" t="s">
        <v>937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0</v>
      </c>
      <c r="D3967" s="888" t="s">
        <v>938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3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8</v>
      </c>
      <c r="E3968" s="1434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5"/>
      <c r="C3969" s="1436" t="e">
        <f aca="false">VLOOKUP(D3969,OP_LIST2,2,FALSE())</f>
        <v>#N/A</v>
      </c>
      <c r="D3969" s="1437"/>
      <c r="E3969" s="1033"/>
      <c r="F3969" s="1438"/>
      <c r="G3969" s="1439"/>
      <c r="H3969" s="1440"/>
      <c r="I3969" s="1438"/>
      <c r="J3969" s="1439"/>
      <c r="K3969" s="1440"/>
      <c r="L3969" s="1441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2"/>
      <c r="C3970" s="1443" t="n">
        <f aca="false">VLOOKUP(D3971,EBK_DEIN2,2,FALSE())</f>
        <v>6622</v>
      </c>
      <c r="D3970" s="1437" t="s">
        <v>939</v>
      </c>
      <c r="E3970" s="1033"/>
      <c r="F3970" s="1444"/>
      <c r="G3970" s="1445"/>
      <c r="H3970" s="1446"/>
      <c r="I3970" s="1444"/>
      <c r="J3970" s="1445"/>
      <c r="K3970" s="1446"/>
      <c r="L3970" s="1441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7"/>
      <c r="C3971" s="1448" t="n">
        <f aca="false">+C3970</f>
        <v>6622</v>
      </c>
      <c r="D3971" s="1449" t="s">
        <v>968</v>
      </c>
      <c r="E3971" s="1033"/>
      <c r="F3971" s="1444"/>
      <c r="G3971" s="1445"/>
      <c r="H3971" s="1446"/>
      <c r="I3971" s="1444"/>
      <c r="J3971" s="1445"/>
      <c r="K3971" s="1446"/>
      <c r="L3971" s="1441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0"/>
      <c r="C3972" s="1451"/>
      <c r="D3972" s="1452" t="s">
        <v>941</v>
      </c>
      <c r="E3972" s="1033"/>
      <c r="F3972" s="1453"/>
      <c r="G3972" s="1454"/>
      <c r="H3972" s="1455"/>
      <c r="I3972" s="1453"/>
      <c r="J3972" s="1454"/>
      <c r="K3972" s="1455"/>
      <c r="L3972" s="1441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89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6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0</v>
      </c>
      <c r="E3974" s="744" t="n">
        <f aca="false">F3974+G3974+H3974</f>
        <v>0</v>
      </c>
      <c r="F3974" s="812"/>
      <c r="G3974" s="800"/>
      <c r="H3974" s="1457"/>
      <c r="I3974" s="812"/>
      <c r="J3974" s="800"/>
      <c r="K3974" s="1457"/>
      <c r="L3974" s="744" t="n">
        <f aca="false">I3974+J3974+K3974</f>
        <v>0</v>
      </c>
      <c r="M3974" s="1456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1</v>
      </c>
      <c r="E3975" s="772" t="n">
        <f aca="false">F3975+G3975+H3975</f>
        <v>0</v>
      </c>
      <c r="F3975" s="808"/>
      <c r="G3975" s="809"/>
      <c r="H3975" s="1458"/>
      <c r="I3975" s="808"/>
      <c r="J3975" s="809"/>
      <c r="K3975" s="1458"/>
      <c r="L3975" s="772" t="n">
        <f aca="false">I3975+J3975+K3975</f>
        <v>0</v>
      </c>
      <c r="M3975" s="1456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2</v>
      </c>
      <c r="D3976" s="925"/>
      <c r="E3976" s="910" t="n">
        <f aca="false">SUM(E3977:E3981)</f>
        <v>22000</v>
      </c>
      <c r="F3976" s="911" t="n">
        <f aca="false">SUM(F3977:F3981)</f>
        <v>0</v>
      </c>
      <c r="G3976" s="912" t="n">
        <f aca="false">SUM(G3977:G3981)</f>
        <v>2200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1436</v>
      </c>
      <c r="K3976" s="564" t="n">
        <f aca="false">SUM(K3977:K3981)</f>
        <v>0</v>
      </c>
      <c r="L3976" s="910" t="n">
        <f aca="false">SUM(L3977:L3981)</f>
        <v>1436</v>
      </c>
      <c r="M3976" s="1456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3</v>
      </c>
      <c r="E3977" s="744" t="n">
        <f aca="false">F3977+G3977+H3977</f>
        <v>0</v>
      </c>
      <c r="F3977" s="812"/>
      <c r="G3977" s="800"/>
      <c r="H3977" s="1457"/>
      <c r="I3977" s="812"/>
      <c r="J3977" s="800"/>
      <c r="K3977" s="1457"/>
      <c r="L3977" s="744" t="n">
        <f aca="false">I3977+J3977+K3977</f>
        <v>0</v>
      </c>
      <c r="M3977" s="1456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4</v>
      </c>
      <c r="E3978" s="751" t="n">
        <f aca="false">F3978+G3978+H3978</f>
        <v>22000</v>
      </c>
      <c r="F3978" s="801"/>
      <c r="G3978" s="755" t="n">
        <v>22000</v>
      </c>
      <c r="H3978" s="1459"/>
      <c r="I3978" s="801"/>
      <c r="J3978" s="755" t="n">
        <v>1436</v>
      </c>
      <c r="K3978" s="1459"/>
      <c r="L3978" s="751" t="n">
        <f aca="false">I3978+J3978+K3978</f>
        <v>1436</v>
      </c>
      <c r="M3978" s="1456" t="n">
        <f aca="false">(IF($E3978&lt;&gt;0,$M$2,IF($L3978&lt;&gt;0,$M$2,"")))</f>
        <v>1</v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5</v>
      </c>
      <c r="E3979" s="751" t="n">
        <f aca="false">F3979+G3979+H3979</f>
        <v>0</v>
      </c>
      <c r="F3979" s="801"/>
      <c r="G3979" s="755"/>
      <c r="H3979" s="1459"/>
      <c r="I3979" s="801"/>
      <c r="J3979" s="755"/>
      <c r="K3979" s="1459"/>
      <c r="L3979" s="751" t="n">
        <f aca="false">I3979+J3979+K3979</f>
        <v>0</v>
      </c>
      <c r="M3979" s="1456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6</v>
      </c>
      <c r="E3980" s="751" t="n">
        <f aca="false">F3980+G3980+H3980</f>
        <v>0</v>
      </c>
      <c r="F3980" s="801"/>
      <c r="G3980" s="755"/>
      <c r="H3980" s="1459"/>
      <c r="I3980" s="801"/>
      <c r="J3980" s="755"/>
      <c r="K3980" s="1459"/>
      <c r="L3980" s="751" t="n">
        <f aca="false">I3980+J3980+K3980</f>
        <v>0</v>
      </c>
      <c r="M3980" s="1456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7</v>
      </c>
      <c r="E3981" s="772" t="n">
        <f aca="false">F3981+G3981+H3981</f>
        <v>0</v>
      </c>
      <c r="F3981" s="808"/>
      <c r="G3981" s="809"/>
      <c r="H3981" s="1458"/>
      <c r="I3981" s="808"/>
      <c r="J3981" s="809"/>
      <c r="K3981" s="1458"/>
      <c r="L3981" s="772" t="n">
        <f aca="false">I3981+J3981+K3981</f>
        <v>0</v>
      </c>
      <c r="M3981" s="1456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8</v>
      </c>
      <c r="D3982" s="925"/>
      <c r="E3982" s="910" t="n">
        <f aca="false">SUM(E3983:E3989)</f>
        <v>1000</v>
      </c>
      <c r="F3982" s="911" t="n">
        <f aca="false">SUM(F3983:F3989)</f>
        <v>0</v>
      </c>
      <c r="G3982" s="912" t="n">
        <f aca="false">SUM(G3983:G3989)</f>
        <v>100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19</v>
      </c>
      <c r="K3982" s="564" t="n">
        <f aca="false">SUM(K3983:K3989)</f>
        <v>0</v>
      </c>
      <c r="L3982" s="910" t="n">
        <f aca="false">SUM(L3983:L3989)</f>
        <v>19</v>
      </c>
      <c r="M3982" s="1456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599</v>
      </c>
      <c r="E3983" s="744" t="n">
        <f aca="false">F3983+G3983+H3983</f>
        <v>0</v>
      </c>
      <c r="F3983" s="812"/>
      <c r="G3983" s="800"/>
      <c r="H3983" s="1457"/>
      <c r="I3983" s="812"/>
      <c r="J3983" s="800" t="n">
        <v>10</v>
      </c>
      <c r="K3983" s="1457"/>
      <c r="L3983" s="744" t="n">
        <f aca="false">I3983+J3983+K3983</f>
        <v>10</v>
      </c>
      <c r="M3983" s="1456" t="n">
        <f aca="false">(IF($E3983&lt;&gt;0,$M$2,IF($L3983&lt;&gt;0,$M$2,"")))</f>
        <v>1</v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0</v>
      </c>
      <c r="E3984" s="751" t="n">
        <f aca="false">F3984+G3984+H3984</f>
        <v>0</v>
      </c>
      <c r="F3984" s="801"/>
      <c r="G3984" s="755"/>
      <c r="H3984" s="1459"/>
      <c r="I3984" s="801"/>
      <c r="J3984" s="755"/>
      <c r="K3984" s="1459"/>
      <c r="L3984" s="751" t="n">
        <f aca="false">I3984+J3984+K3984</f>
        <v>0</v>
      </c>
      <c r="M3984" s="1456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3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6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1</v>
      </c>
      <c r="E3986" s="751" t="n">
        <f aca="false">F3986+G3986+H3986</f>
        <v>1000</v>
      </c>
      <c r="F3986" s="801"/>
      <c r="G3986" s="755" t="n">
        <v>1000</v>
      </c>
      <c r="H3986" s="1459"/>
      <c r="I3986" s="801"/>
      <c r="J3986" s="755" t="n">
        <v>6</v>
      </c>
      <c r="K3986" s="1459"/>
      <c r="L3986" s="751" t="n">
        <f aca="false">I3986+J3986+K3986</f>
        <v>6</v>
      </c>
      <c r="M3986" s="1456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2</v>
      </c>
      <c r="E3987" s="751" t="n">
        <f aca="false">F3987+G3987+H3987</f>
        <v>0</v>
      </c>
      <c r="F3987" s="801"/>
      <c r="G3987" s="755"/>
      <c r="H3987" s="1459"/>
      <c r="I3987" s="801"/>
      <c r="J3987" s="755" t="n">
        <v>3</v>
      </c>
      <c r="K3987" s="1459"/>
      <c r="L3987" s="751" t="n">
        <f aca="false">I3987+J3987+K3987</f>
        <v>3</v>
      </c>
      <c r="M3987" s="1456" t="n">
        <f aca="false">(IF($E3987&lt;&gt;0,$M$2,IF($L3987&lt;&gt;0,$M$2,"")))</f>
        <v>1</v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3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6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4</v>
      </c>
      <c r="E3989" s="772" t="n">
        <f aca="false">F3989+G3989+H3989</f>
        <v>0</v>
      </c>
      <c r="F3989" s="808"/>
      <c r="G3989" s="809"/>
      <c r="H3989" s="1458"/>
      <c r="I3989" s="808"/>
      <c r="J3989" s="809"/>
      <c r="K3989" s="1458"/>
      <c r="L3989" s="772" t="n">
        <f aca="false">I3989+J3989+K3989</f>
        <v>0</v>
      </c>
      <c r="M3989" s="1456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5</v>
      </c>
      <c r="D3990" s="943"/>
      <c r="E3990" s="944" t="n">
        <f aca="false">F3990+G3990+H3990</f>
        <v>0</v>
      </c>
      <c r="F3990" s="1460"/>
      <c r="G3990" s="1461"/>
      <c r="H3990" s="1462"/>
      <c r="I3990" s="1460"/>
      <c r="J3990" s="1461"/>
      <c r="K3990" s="1462"/>
      <c r="L3990" s="944" t="n">
        <f aca="false">I3990+J3990+K3990</f>
        <v>0</v>
      </c>
      <c r="M3990" s="1456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6</v>
      </c>
      <c r="D3991" s="925"/>
      <c r="E3991" s="944" t="n">
        <f aca="false">SUM(E3992:E4008)</f>
        <v>22000</v>
      </c>
      <c r="F3991" s="911" t="n">
        <f aca="false">SUM(F3992:F4008)</f>
        <v>0</v>
      </c>
      <c r="G3991" s="912" t="n">
        <f aca="false">SUM(G3992:G4008)</f>
        <v>220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16398</v>
      </c>
      <c r="K3991" s="564" t="n">
        <f aca="false">SUM(K3992:K4008)</f>
        <v>0</v>
      </c>
      <c r="L3991" s="944" t="n">
        <f aca="false">SUM(L3992:L4008)</f>
        <v>16398</v>
      </c>
      <c r="M3991" s="1456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7</v>
      </c>
      <c r="E3992" s="744" t="n">
        <f aca="false">F3992+G3992+H3992</f>
        <v>0</v>
      </c>
      <c r="F3992" s="812"/>
      <c r="G3992" s="800"/>
      <c r="H3992" s="1457"/>
      <c r="I3992" s="812"/>
      <c r="J3992" s="800"/>
      <c r="K3992" s="1457"/>
      <c r="L3992" s="744" t="n">
        <f aca="false">I3992+J3992+K3992</f>
        <v>0</v>
      </c>
      <c r="M3992" s="1456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8</v>
      </c>
      <c r="E3993" s="751" t="n">
        <f aca="false">F3993+G3993+H3993</f>
        <v>0</v>
      </c>
      <c r="F3993" s="801"/>
      <c r="G3993" s="755"/>
      <c r="H3993" s="1459"/>
      <c r="I3993" s="801"/>
      <c r="J3993" s="755"/>
      <c r="K3993" s="1459"/>
      <c r="L3993" s="751" t="n">
        <f aca="false">I3993+J3993+K3993</f>
        <v>0</v>
      </c>
      <c r="M3993" s="1456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09</v>
      </c>
      <c r="E3994" s="751" t="n">
        <f aca="false">F3994+G3994+H3994</f>
        <v>0</v>
      </c>
      <c r="F3994" s="801"/>
      <c r="G3994" s="755"/>
      <c r="H3994" s="1459"/>
      <c r="I3994" s="801"/>
      <c r="J3994" s="755"/>
      <c r="K3994" s="1459"/>
      <c r="L3994" s="751" t="n">
        <f aca="false">I3994+J3994+K3994</f>
        <v>0</v>
      </c>
      <c r="M3994" s="1456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0</v>
      </c>
      <c r="E3995" s="751" t="n">
        <f aca="false">F3995+G3995+H3995</f>
        <v>0</v>
      </c>
      <c r="F3995" s="801"/>
      <c r="G3995" s="755"/>
      <c r="H3995" s="1459"/>
      <c r="I3995" s="801"/>
      <c r="J3995" s="755"/>
      <c r="K3995" s="1459"/>
      <c r="L3995" s="751" t="n">
        <f aca="false">I3995+J3995+K3995</f>
        <v>0</v>
      </c>
      <c r="M3995" s="1456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1</v>
      </c>
      <c r="E3996" s="751" t="n">
        <f aca="false">F3996+G3996+H3996</f>
        <v>8600</v>
      </c>
      <c r="F3996" s="801"/>
      <c r="G3996" s="755" t="n">
        <v>8600</v>
      </c>
      <c r="H3996" s="1459"/>
      <c r="I3996" s="801"/>
      <c r="J3996" s="755" t="n">
        <v>14411</v>
      </c>
      <c r="K3996" s="1459"/>
      <c r="L3996" s="751" t="n">
        <f aca="false">I3996+J3996+K3996</f>
        <v>14411</v>
      </c>
      <c r="M3996" s="1456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2</v>
      </c>
      <c r="E3997" s="760" t="n">
        <f aca="false">F3997+G3997+H3997</f>
        <v>11400</v>
      </c>
      <c r="F3997" s="1298"/>
      <c r="G3997" s="1291" t="n">
        <v>11400</v>
      </c>
      <c r="H3997" s="1463"/>
      <c r="I3997" s="1298"/>
      <c r="J3997" s="1291" t="n">
        <v>1706</v>
      </c>
      <c r="K3997" s="1463"/>
      <c r="L3997" s="760" t="n">
        <f aca="false">I3997+J3997+K3997</f>
        <v>1706</v>
      </c>
      <c r="M3997" s="1456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3</v>
      </c>
      <c r="E3998" s="953" t="n">
        <f aca="false">F3998+G3998+H3998</f>
        <v>2000</v>
      </c>
      <c r="F3998" s="1149"/>
      <c r="G3998" s="1150" t="n">
        <v>2000</v>
      </c>
      <c r="H3998" s="1464"/>
      <c r="I3998" s="1149"/>
      <c r="J3998" s="1150" t="n">
        <v>281</v>
      </c>
      <c r="K3998" s="1464"/>
      <c r="L3998" s="953" t="n">
        <f aca="false">I3998+J3998+K3998</f>
        <v>281</v>
      </c>
      <c r="M3998" s="1456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4</v>
      </c>
      <c r="E3999" s="959" t="n">
        <f aca="false">F3999+G3999+H3999</f>
        <v>0</v>
      </c>
      <c r="F3999" s="1153"/>
      <c r="G3999" s="1154"/>
      <c r="H3999" s="1465"/>
      <c r="I3999" s="1153"/>
      <c r="J3999" s="1154"/>
      <c r="K3999" s="1465"/>
      <c r="L3999" s="959" t="n">
        <f aca="false">I3999+J3999+K3999</f>
        <v>0</v>
      </c>
      <c r="M3999" s="1456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5</v>
      </c>
      <c r="E4000" s="953" t="n">
        <f aca="false">F4000+G4000+H4000</f>
        <v>0</v>
      </c>
      <c r="F4000" s="1149"/>
      <c r="G4000" s="1150"/>
      <c r="H4000" s="1464"/>
      <c r="I4000" s="1149"/>
      <c r="J4000" s="1150"/>
      <c r="K4000" s="1464"/>
      <c r="L4000" s="953" t="n">
        <f aca="false">I4000+J4000+K4000</f>
        <v>0</v>
      </c>
      <c r="M4000" s="1456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6</v>
      </c>
      <c r="E4001" s="751" t="n">
        <f aca="false">F4001+G4001+H4001</f>
        <v>0</v>
      </c>
      <c r="F4001" s="801"/>
      <c r="G4001" s="755"/>
      <c r="H4001" s="1459"/>
      <c r="I4001" s="801"/>
      <c r="J4001" s="755"/>
      <c r="K4001" s="1459"/>
      <c r="L4001" s="751" t="n">
        <f aca="false">I4001+J4001+K4001</f>
        <v>0</v>
      </c>
      <c r="M4001" s="1456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7</v>
      </c>
      <c r="E4002" s="959" t="n">
        <f aca="false">F4002+G4002+H4002</f>
        <v>0</v>
      </c>
      <c r="F4002" s="1153"/>
      <c r="G4002" s="1154"/>
      <c r="H4002" s="1465"/>
      <c r="I4002" s="1153"/>
      <c r="J4002" s="1154"/>
      <c r="K4002" s="1465"/>
      <c r="L4002" s="959" t="n">
        <f aca="false">I4002+J4002+K4002</f>
        <v>0</v>
      </c>
      <c r="M4002" s="1456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8</v>
      </c>
      <c r="E4003" s="953" t="n">
        <f aca="false">F4003+G4003+H4003</f>
        <v>0</v>
      </c>
      <c r="F4003" s="1149"/>
      <c r="G4003" s="1150"/>
      <c r="H4003" s="1464"/>
      <c r="I4003" s="1149"/>
      <c r="J4003" s="1150"/>
      <c r="K4003" s="1464"/>
      <c r="L4003" s="953" t="n">
        <f aca="false">I4003+J4003+K4003</f>
        <v>0</v>
      </c>
      <c r="M4003" s="1456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19</v>
      </c>
      <c r="E4004" s="959" t="n">
        <f aca="false">F4004+G4004+H4004</f>
        <v>0</v>
      </c>
      <c r="F4004" s="1153"/>
      <c r="G4004" s="1154"/>
      <c r="H4004" s="1465"/>
      <c r="I4004" s="1153"/>
      <c r="J4004" s="1154"/>
      <c r="K4004" s="1465"/>
      <c r="L4004" s="959" t="n">
        <f aca="false">I4004+J4004+K4004</f>
        <v>0</v>
      </c>
      <c r="M4004" s="1456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0</v>
      </c>
      <c r="E4005" s="968" t="n">
        <f aca="false">F4005+G4005+H4005</f>
        <v>0</v>
      </c>
      <c r="F4005" s="1303"/>
      <c r="G4005" s="1304"/>
      <c r="H4005" s="1466"/>
      <c r="I4005" s="1303"/>
      <c r="J4005" s="1304"/>
      <c r="K4005" s="1466"/>
      <c r="L4005" s="968" t="n">
        <f aca="false">I4005+J4005+K4005</f>
        <v>0</v>
      </c>
      <c r="M4005" s="1456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1</v>
      </c>
      <c r="E4006" s="953" t="n">
        <f aca="false">F4006+G4006+H4006</f>
        <v>0</v>
      </c>
      <c r="F4006" s="1149"/>
      <c r="G4006" s="1150"/>
      <c r="H4006" s="1464"/>
      <c r="I4006" s="1149"/>
      <c r="J4006" s="1150"/>
      <c r="K4006" s="1464"/>
      <c r="L4006" s="953" t="n">
        <f aca="false">I4006+J4006+K4006</f>
        <v>0</v>
      </c>
      <c r="M4006" s="1456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2</v>
      </c>
      <c r="E4007" s="751" t="n">
        <f aca="false">F4007+G4007+H4007</f>
        <v>0</v>
      </c>
      <c r="F4007" s="801"/>
      <c r="G4007" s="755"/>
      <c r="H4007" s="1459"/>
      <c r="I4007" s="801"/>
      <c r="J4007" s="755"/>
      <c r="K4007" s="1459"/>
      <c r="L4007" s="751" t="n">
        <f aca="false">I4007+J4007+K4007</f>
        <v>0</v>
      </c>
      <c r="M4007" s="1456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3</v>
      </c>
      <c r="E4008" s="772" t="n">
        <f aca="false">F4008+G4008+H4008</f>
        <v>0</v>
      </c>
      <c r="F4008" s="808"/>
      <c r="G4008" s="809"/>
      <c r="H4008" s="1458"/>
      <c r="I4008" s="808"/>
      <c r="J4008" s="809"/>
      <c r="K4008" s="1458"/>
      <c r="L4008" s="772" t="n">
        <f aca="false">I4008+J4008+K4008</f>
        <v>0</v>
      </c>
      <c r="M4008" s="1456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4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6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5</v>
      </c>
      <c r="E4010" s="744" t="n">
        <f aca="false">F4010+G4010+H4010</f>
        <v>0</v>
      </c>
      <c r="F4010" s="812"/>
      <c r="G4010" s="800"/>
      <c r="H4010" s="1457"/>
      <c r="I4010" s="812"/>
      <c r="J4010" s="800"/>
      <c r="K4010" s="1457"/>
      <c r="L4010" s="744" t="n">
        <f aca="false">I4010+J4010+K4010</f>
        <v>0</v>
      </c>
      <c r="M4010" s="1456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6</v>
      </c>
      <c r="E4011" s="751" t="n">
        <f aca="false">F4011+G4011+H4011</f>
        <v>0</v>
      </c>
      <c r="F4011" s="801"/>
      <c r="G4011" s="755"/>
      <c r="H4011" s="1459"/>
      <c r="I4011" s="801"/>
      <c r="J4011" s="755"/>
      <c r="K4011" s="1459"/>
      <c r="L4011" s="751" t="n">
        <f aca="false">I4011+J4011+K4011</f>
        <v>0</v>
      </c>
      <c r="M4011" s="1456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7</v>
      </c>
      <c r="E4012" s="772" t="n">
        <f aca="false">F4012+G4012+H4012</f>
        <v>0</v>
      </c>
      <c r="F4012" s="808"/>
      <c r="G4012" s="809"/>
      <c r="H4012" s="1458"/>
      <c r="I4012" s="808"/>
      <c r="J4012" s="809"/>
      <c r="K4012" s="1458"/>
      <c r="L4012" s="772" t="n">
        <f aca="false">I4012+J4012+K4012</f>
        <v>0</v>
      </c>
      <c r="M4012" s="1456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8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6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29</v>
      </c>
      <c r="E4014" s="744" t="n">
        <f aca="false">F4014+G4014+H4014</f>
        <v>0</v>
      </c>
      <c r="F4014" s="812"/>
      <c r="G4014" s="800"/>
      <c r="H4014" s="1457"/>
      <c r="I4014" s="812"/>
      <c r="J4014" s="800"/>
      <c r="K4014" s="1457"/>
      <c r="L4014" s="744" t="n">
        <f aca="false">I4014+J4014+K4014</f>
        <v>0</v>
      </c>
      <c r="M4014" s="1456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0</v>
      </c>
      <c r="E4015" s="751" t="n">
        <f aca="false">F4015+G4015+H4015</f>
        <v>0</v>
      </c>
      <c r="F4015" s="801"/>
      <c r="G4015" s="755"/>
      <c r="H4015" s="1459"/>
      <c r="I4015" s="801"/>
      <c r="J4015" s="755"/>
      <c r="K4015" s="1459"/>
      <c r="L4015" s="751" t="n">
        <f aca="false">I4015+J4015+K4015</f>
        <v>0</v>
      </c>
      <c r="M4015" s="1456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1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6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2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6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3</v>
      </c>
      <c r="E4018" s="772" t="n">
        <f aca="false">F4018+G4018+H4018</f>
        <v>0</v>
      </c>
      <c r="F4018" s="808"/>
      <c r="G4018" s="809"/>
      <c r="H4018" s="1458"/>
      <c r="I4018" s="808"/>
      <c r="J4018" s="809"/>
      <c r="K4018" s="1458"/>
      <c r="L4018" s="772" t="n">
        <f aca="false">I4018+J4018+K4018</f>
        <v>0</v>
      </c>
      <c r="M4018" s="1456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4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6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5</v>
      </c>
      <c r="E4020" s="744" t="n">
        <f aca="false">F4020+G4020+H4020</f>
        <v>0</v>
      </c>
      <c r="F4020" s="812"/>
      <c r="G4020" s="800"/>
      <c r="H4020" s="1457"/>
      <c r="I4020" s="812"/>
      <c r="J4020" s="800"/>
      <c r="K4020" s="1457"/>
      <c r="L4020" s="744" t="n">
        <f aca="false">I4020+J4020+K4020</f>
        <v>0</v>
      </c>
      <c r="M4020" s="1456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6</v>
      </c>
      <c r="E4021" s="772" t="n">
        <f aca="false">F4021+G4021+H4021</f>
        <v>0</v>
      </c>
      <c r="F4021" s="808"/>
      <c r="G4021" s="809"/>
      <c r="H4021" s="1458"/>
      <c r="I4021" s="808"/>
      <c r="J4021" s="809"/>
      <c r="K4021" s="1458"/>
      <c r="L4021" s="772" t="n">
        <f aca="false">I4021+J4021+K4021</f>
        <v>0</v>
      </c>
      <c r="M4021" s="1456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7</v>
      </c>
      <c r="D4022" s="973"/>
      <c r="E4022" s="944" t="n">
        <f aca="false">F4022+G4022+H4022</f>
        <v>0</v>
      </c>
      <c r="F4022" s="1460"/>
      <c r="G4022" s="1461"/>
      <c r="H4022" s="1462"/>
      <c r="I4022" s="1460"/>
      <c r="J4022" s="1461"/>
      <c r="K4022" s="1462"/>
      <c r="L4022" s="944" t="n">
        <f aca="false">I4022+J4022+K4022</f>
        <v>0</v>
      </c>
      <c r="M4022" s="1456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8</v>
      </c>
      <c r="D4023" s="980"/>
      <c r="E4023" s="944" t="n">
        <f aca="false">F4023+G4023+H4023</f>
        <v>0</v>
      </c>
      <c r="F4023" s="1460"/>
      <c r="G4023" s="1461"/>
      <c r="H4023" s="1462"/>
      <c r="I4023" s="1460"/>
      <c r="J4023" s="1461"/>
      <c r="K4023" s="1462"/>
      <c r="L4023" s="944" t="n">
        <f aca="false">I4023+J4023+K4023</f>
        <v>0</v>
      </c>
      <c r="M4023" s="1456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39</v>
      </c>
      <c r="D4024" s="980"/>
      <c r="E4024" s="944" t="n">
        <f aca="false">F4024+G4024+H4024</f>
        <v>0</v>
      </c>
      <c r="F4024" s="1460"/>
      <c r="G4024" s="1461"/>
      <c r="H4024" s="1462"/>
      <c r="I4024" s="1460"/>
      <c r="J4024" s="1461"/>
      <c r="K4024" s="1462"/>
      <c r="L4024" s="944" t="n">
        <f aca="false">I4024+J4024+K4024</f>
        <v>0</v>
      </c>
      <c r="M4024" s="1456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42</v>
      </c>
      <c r="D4025" s="980"/>
      <c r="E4025" s="944" t="n">
        <f aca="false">F4025+G4025+H4025</f>
        <v>0</v>
      </c>
      <c r="F4025" s="1460"/>
      <c r="G4025" s="1461"/>
      <c r="H4025" s="1462"/>
      <c r="I4025" s="1460"/>
      <c r="J4025" s="1461"/>
      <c r="K4025" s="1462"/>
      <c r="L4025" s="944" t="n">
        <f aca="false">I4025+J4025+K4025</f>
        <v>0</v>
      </c>
      <c r="M4025" s="1456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1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6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2</v>
      </c>
      <c r="E4027" s="744" t="n">
        <f aca="false">F4027+G4027+H4027</f>
        <v>0</v>
      </c>
      <c r="F4027" s="812"/>
      <c r="G4027" s="800"/>
      <c r="H4027" s="1457"/>
      <c r="I4027" s="812"/>
      <c r="J4027" s="800"/>
      <c r="K4027" s="1457"/>
      <c r="L4027" s="744" t="n">
        <f aca="false">I4027+J4027+K4027</f>
        <v>0</v>
      </c>
      <c r="M4027" s="1456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3</v>
      </c>
      <c r="E4028" s="744" t="n">
        <f aca="false">F4028+G4028+H4028</f>
        <v>0</v>
      </c>
      <c r="F4028" s="812"/>
      <c r="G4028" s="800"/>
      <c r="H4028" s="1457"/>
      <c r="I4028" s="812"/>
      <c r="J4028" s="800"/>
      <c r="K4028" s="1457"/>
      <c r="L4028" s="744" t="n">
        <f aca="false">I4028+J4028+K4028</f>
        <v>0</v>
      </c>
      <c r="M4028" s="1456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4</v>
      </c>
      <c r="E4029" s="959" t="n">
        <f aca="false">F4029+G4029+H4029</f>
        <v>0</v>
      </c>
      <c r="F4029" s="1153"/>
      <c r="G4029" s="1154"/>
      <c r="H4029" s="1465"/>
      <c r="I4029" s="1153"/>
      <c r="J4029" s="1154"/>
      <c r="K4029" s="1465"/>
      <c r="L4029" s="959" t="n">
        <f aca="false">I4029+J4029+K4029</f>
        <v>0</v>
      </c>
      <c r="M4029" s="1456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5</v>
      </c>
      <c r="E4030" s="986" t="n">
        <f aca="false">F4030+G4030+H4030</f>
        <v>0</v>
      </c>
      <c r="F4030" s="1364"/>
      <c r="G4030" s="1365"/>
      <c r="H4030" s="1467"/>
      <c r="I4030" s="1364"/>
      <c r="J4030" s="1365"/>
      <c r="K4030" s="1467"/>
      <c r="L4030" s="986" t="n">
        <f aca="false">I4030+J4030+K4030</f>
        <v>0</v>
      </c>
      <c r="M4030" s="1456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6</v>
      </c>
      <c r="E4031" s="968" t="n">
        <f aca="false">F4031+G4031+H4031</f>
        <v>0</v>
      </c>
      <c r="F4031" s="1303"/>
      <c r="G4031" s="1304"/>
      <c r="H4031" s="1466"/>
      <c r="I4031" s="1303"/>
      <c r="J4031" s="1304"/>
      <c r="K4031" s="1466"/>
      <c r="L4031" s="968" t="n">
        <f aca="false">I4031+J4031+K4031</f>
        <v>0</v>
      </c>
      <c r="M4031" s="1456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43</v>
      </c>
      <c r="E4032" s="953" t="n">
        <f aca="false">F4032+G4032+H4032</f>
        <v>0</v>
      </c>
      <c r="F4032" s="1149"/>
      <c r="G4032" s="1150"/>
      <c r="H4032" s="1464"/>
      <c r="I4032" s="1149"/>
      <c r="J4032" s="1150"/>
      <c r="K4032" s="1464"/>
      <c r="L4032" s="953" t="n">
        <f aca="false">I4032+J4032+K4032</f>
        <v>0</v>
      </c>
      <c r="M4032" s="1456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8</v>
      </c>
      <c r="E4033" s="953" t="n">
        <f aca="false">F4033+G4033+H4033</f>
        <v>0</v>
      </c>
      <c r="F4033" s="1149"/>
      <c r="G4033" s="1150"/>
      <c r="H4033" s="1464"/>
      <c r="I4033" s="1149"/>
      <c r="J4033" s="1150"/>
      <c r="K4033" s="1464"/>
      <c r="L4033" s="953" t="n">
        <f aca="false">I4033+J4033+K4033</f>
        <v>0</v>
      </c>
      <c r="M4033" s="1456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49</v>
      </c>
      <c r="E4034" s="772" t="n">
        <f aca="false">F4034+G4034+H4034</f>
        <v>0</v>
      </c>
      <c r="F4034" s="808"/>
      <c r="G4034" s="809"/>
      <c r="H4034" s="1458"/>
      <c r="I4034" s="808"/>
      <c r="J4034" s="809"/>
      <c r="K4034" s="1458"/>
      <c r="L4034" s="772" t="n">
        <f aca="false">I4034+J4034+K4034</f>
        <v>0</v>
      </c>
      <c r="M4034" s="1456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0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6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1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6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2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6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3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6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4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6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5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6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6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6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7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6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8</v>
      </c>
      <c r="D4043" s="973"/>
      <c r="E4043" s="944" t="n">
        <f aca="false">F4043+G4043+H4043</f>
        <v>0</v>
      </c>
      <c r="F4043" s="1460"/>
      <c r="G4043" s="1461"/>
      <c r="H4043" s="1462"/>
      <c r="I4043" s="1460"/>
      <c r="J4043" s="1461"/>
      <c r="K4043" s="1462"/>
      <c r="L4043" s="944" t="n">
        <f aca="false">I4043+J4043+K4043</f>
        <v>0</v>
      </c>
      <c r="M4043" s="1456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59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6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0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6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1</v>
      </c>
      <c r="E4046" s="744" t="n">
        <f aca="false">F4046+G4046+H4046</f>
        <v>0</v>
      </c>
      <c r="F4046" s="812"/>
      <c r="G4046" s="800"/>
      <c r="H4046" s="1457"/>
      <c r="I4046" s="812"/>
      <c r="J4046" s="800"/>
      <c r="K4046" s="1457"/>
      <c r="L4046" s="744" t="n">
        <f aca="false">I4046+J4046+K4046</f>
        <v>0</v>
      </c>
      <c r="M4046" s="1456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2</v>
      </c>
      <c r="E4047" s="751" t="n">
        <f aca="false">F4047+G4047+H4047</f>
        <v>0</v>
      </c>
      <c r="F4047" s="801"/>
      <c r="G4047" s="755"/>
      <c r="H4047" s="1459"/>
      <c r="I4047" s="801"/>
      <c r="J4047" s="755"/>
      <c r="K4047" s="1459"/>
      <c r="L4047" s="751" t="n">
        <f aca="false">I4047+J4047+K4047</f>
        <v>0</v>
      </c>
      <c r="M4047" s="1456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3</v>
      </c>
      <c r="E4048" s="751" t="n">
        <f aca="false">F4048+G4048+H4048</f>
        <v>0</v>
      </c>
      <c r="F4048" s="801"/>
      <c r="G4048" s="755"/>
      <c r="H4048" s="1459"/>
      <c r="I4048" s="801"/>
      <c r="J4048" s="755"/>
      <c r="K4048" s="1459"/>
      <c r="L4048" s="751" t="n">
        <f aca="false">I4048+J4048+K4048</f>
        <v>0</v>
      </c>
      <c r="M4048" s="1456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4</v>
      </c>
      <c r="E4049" s="751" t="n">
        <f aca="false">F4049+G4049+H4049</f>
        <v>0</v>
      </c>
      <c r="F4049" s="801"/>
      <c r="G4049" s="755"/>
      <c r="H4049" s="1459"/>
      <c r="I4049" s="801"/>
      <c r="J4049" s="755"/>
      <c r="K4049" s="1459"/>
      <c r="L4049" s="751" t="n">
        <f aca="false">I4049+J4049+K4049</f>
        <v>0</v>
      </c>
      <c r="M4049" s="1456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5</v>
      </c>
      <c r="E4050" s="751" t="n">
        <f aca="false">F4050+G4050+H4050</f>
        <v>0</v>
      </c>
      <c r="F4050" s="801"/>
      <c r="G4050" s="755"/>
      <c r="H4050" s="1459"/>
      <c r="I4050" s="801"/>
      <c r="J4050" s="755"/>
      <c r="K4050" s="1459"/>
      <c r="L4050" s="751" t="n">
        <f aca="false">I4050+J4050+K4050</f>
        <v>0</v>
      </c>
      <c r="M4050" s="1456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6</v>
      </c>
      <c r="E4051" s="772" t="n">
        <f aca="false">F4051+G4051+H4051</f>
        <v>0</v>
      </c>
      <c r="F4051" s="808"/>
      <c r="G4051" s="809"/>
      <c r="H4051" s="1458"/>
      <c r="I4051" s="808"/>
      <c r="J4051" s="809"/>
      <c r="K4051" s="1458"/>
      <c r="L4051" s="772" t="n">
        <f aca="false">I4051+J4051+K4051</f>
        <v>0</v>
      </c>
      <c r="M4051" s="1456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7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6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8</v>
      </c>
      <c r="E4053" s="744" t="n">
        <f aca="false">F4053+G4053+H4053</f>
        <v>0</v>
      </c>
      <c r="F4053" s="812"/>
      <c r="G4053" s="800"/>
      <c r="H4053" s="1457"/>
      <c r="I4053" s="812"/>
      <c r="J4053" s="800"/>
      <c r="K4053" s="1457"/>
      <c r="L4053" s="744" t="n">
        <f aca="false">I4053+J4053+K4053</f>
        <v>0</v>
      </c>
      <c r="M4053" s="1456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69</v>
      </c>
      <c r="E4054" s="751" t="n">
        <f aca="false">F4054+G4054+H4054</f>
        <v>0</v>
      </c>
      <c r="F4054" s="801"/>
      <c r="G4054" s="755"/>
      <c r="H4054" s="1459"/>
      <c r="I4054" s="801"/>
      <c r="J4054" s="755"/>
      <c r="K4054" s="1459"/>
      <c r="L4054" s="751" t="n">
        <f aca="false">I4054+J4054+K4054</f>
        <v>0</v>
      </c>
      <c r="M4054" s="1456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0</v>
      </c>
      <c r="E4055" s="772" t="n">
        <f aca="false">F4055+G4055+H4055</f>
        <v>0</v>
      </c>
      <c r="F4055" s="808"/>
      <c r="G4055" s="809"/>
      <c r="H4055" s="1458"/>
      <c r="I4055" s="808"/>
      <c r="J4055" s="809"/>
      <c r="K4055" s="1458"/>
      <c r="L4055" s="772" t="n">
        <f aca="false">I4055+J4055+K4055</f>
        <v>0</v>
      </c>
      <c r="M4055" s="1456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1</v>
      </c>
      <c r="D4056" s="973"/>
      <c r="E4056" s="944" t="n">
        <f aca="false">F4056+G4056+H4056</f>
        <v>0</v>
      </c>
      <c r="F4056" s="1460"/>
      <c r="G4056" s="1461"/>
      <c r="H4056" s="1462"/>
      <c r="I4056" s="1460"/>
      <c r="J4056" s="1461"/>
      <c r="K4056" s="1462"/>
      <c r="L4056" s="944" t="n">
        <f aca="false">I4056+J4056+K4056</f>
        <v>0</v>
      </c>
      <c r="M4056" s="1456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2</v>
      </c>
      <c r="D4057" s="973"/>
      <c r="E4057" s="944" t="n">
        <f aca="false">F4057+G4057+H4057</f>
        <v>0</v>
      </c>
      <c r="F4057" s="1460"/>
      <c r="G4057" s="1461"/>
      <c r="H4057" s="1462"/>
      <c r="I4057" s="1460"/>
      <c r="J4057" s="1461"/>
      <c r="K4057" s="1462"/>
      <c r="L4057" s="944" t="n">
        <f aca="false">I4057+J4057+K4057</f>
        <v>0</v>
      </c>
      <c r="M4057" s="1456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3</v>
      </c>
      <c r="D4058" s="980"/>
      <c r="E4058" s="944" t="n">
        <f aca="false">F4058+G4058+H4058</f>
        <v>0</v>
      </c>
      <c r="F4058" s="1460"/>
      <c r="G4058" s="1461"/>
      <c r="H4058" s="1462"/>
      <c r="I4058" s="1460"/>
      <c r="J4058" s="1461"/>
      <c r="K4058" s="1462"/>
      <c r="L4058" s="944" t="n">
        <f aca="false">I4058+J4058+K4058</f>
        <v>0</v>
      </c>
      <c r="M4058" s="1456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4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6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5</v>
      </c>
      <c r="E4060" s="744" t="n">
        <f aca="false">F4060+G4060+H4060</f>
        <v>0</v>
      </c>
      <c r="F4060" s="812"/>
      <c r="G4060" s="800"/>
      <c r="H4060" s="1457"/>
      <c r="I4060" s="812"/>
      <c r="J4060" s="800"/>
      <c r="K4060" s="1457"/>
      <c r="L4060" s="744" t="n">
        <f aca="false">I4060+J4060+K4060</f>
        <v>0</v>
      </c>
      <c r="M4060" s="1456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6</v>
      </c>
      <c r="E4061" s="772" t="n">
        <f aca="false">F4061+G4061+H4061</f>
        <v>0</v>
      </c>
      <c r="F4061" s="808"/>
      <c r="G4061" s="809"/>
      <c r="H4061" s="1458"/>
      <c r="I4061" s="808"/>
      <c r="J4061" s="809"/>
      <c r="K4061" s="1458"/>
      <c r="L4061" s="772" t="n">
        <f aca="false">I4061+J4061+K4061</f>
        <v>0</v>
      </c>
      <c r="M4061" s="1456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7</v>
      </c>
      <c r="D4062" s="1004"/>
      <c r="E4062" s="944" t="n">
        <f aca="false">F4062+G4062+H4062</f>
        <v>0</v>
      </c>
      <c r="F4062" s="1460"/>
      <c r="G4062" s="1461"/>
      <c r="H4062" s="1462"/>
      <c r="I4062" s="1460"/>
      <c r="J4062" s="1461"/>
      <c r="K4062" s="1462"/>
      <c r="L4062" s="944" t="n">
        <f aca="false">I4062+J4062+K4062</f>
        <v>0</v>
      </c>
      <c r="M4062" s="1456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8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6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79</v>
      </c>
      <c r="E4064" s="744" t="n">
        <f aca="false">F4064+G4064+H4064</f>
        <v>0</v>
      </c>
      <c r="F4064" s="812"/>
      <c r="G4064" s="800"/>
      <c r="H4064" s="1457"/>
      <c r="I4064" s="812"/>
      <c r="J4064" s="800"/>
      <c r="K4064" s="1457"/>
      <c r="L4064" s="744" t="n">
        <f aca="false">I4064+J4064+K4064</f>
        <v>0</v>
      </c>
      <c r="M4064" s="1456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0</v>
      </c>
      <c r="E4065" s="751" t="n">
        <f aca="false">F4065+G4065+H4065</f>
        <v>0</v>
      </c>
      <c r="F4065" s="801"/>
      <c r="G4065" s="755"/>
      <c r="H4065" s="1459"/>
      <c r="I4065" s="801"/>
      <c r="J4065" s="755"/>
      <c r="K4065" s="1459"/>
      <c r="L4065" s="751" t="n">
        <f aca="false">I4065+J4065+K4065</f>
        <v>0</v>
      </c>
      <c r="M4065" s="1456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1</v>
      </c>
      <c r="E4066" s="751" t="n">
        <f aca="false">F4066+G4066+H4066</f>
        <v>0</v>
      </c>
      <c r="F4066" s="801"/>
      <c r="G4066" s="755"/>
      <c r="H4066" s="1459"/>
      <c r="I4066" s="801"/>
      <c r="J4066" s="755"/>
      <c r="K4066" s="1459"/>
      <c r="L4066" s="751" t="n">
        <f aca="false">I4066+J4066+K4066</f>
        <v>0</v>
      </c>
      <c r="M4066" s="1456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2</v>
      </c>
      <c r="E4067" s="751" t="n">
        <f aca="false">F4067+G4067+H4067</f>
        <v>0</v>
      </c>
      <c r="F4067" s="801"/>
      <c r="G4067" s="755"/>
      <c r="H4067" s="1459"/>
      <c r="I4067" s="801"/>
      <c r="J4067" s="755"/>
      <c r="K4067" s="1459"/>
      <c r="L4067" s="751" t="n">
        <f aca="false">I4067+J4067+K4067</f>
        <v>0</v>
      </c>
      <c r="M4067" s="1456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3</v>
      </c>
      <c r="E4068" s="751" t="n">
        <f aca="false">F4068+G4068+H4068</f>
        <v>0</v>
      </c>
      <c r="F4068" s="801"/>
      <c r="G4068" s="755"/>
      <c r="H4068" s="1459"/>
      <c r="I4068" s="801"/>
      <c r="J4068" s="755"/>
      <c r="K4068" s="1459"/>
      <c r="L4068" s="751" t="n">
        <f aca="false">I4068+J4068+K4068</f>
        <v>0</v>
      </c>
      <c r="M4068" s="1456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4</v>
      </c>
      <c r="E4069" s="751" t="n">
        <f aca="false">F4069+G4069+H4069</f>
        <v>0</v>
      </c>
      <c r="F4069" s="801"/>
      <c r="G4069" s="755"/>
      <c r="H4069" s="1459"/>
      <c r="I4069" s="801"/>
      <c r="J4069" s="755"/>
      <c r="K4069" s="1459"/>
      <c r="L4069" s="751" t="n">
        <f aca="false">I4069+J4069+K4069</f>
        <v>0</v>
      </c>
      <c r="M4069" s="1456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5</v>
      </c>
      <c r="E4070" s="772" t="n">
        <f aca="false">F4070+G4070+H4070</f>
        <v>0</v>
      </c>
      <c r="F4070" s="808"/>
      <c r="G4070" s="809"/>
      <c r="H4070" s="1458"/>
      <c r="I4070" s="808"/>
      <c r="J4070" s="809"/>
      <c r="K4070" s="1458"/>
      <c r="L4070" s="772" t="n">
        <f aca="false">I4070+J4070+K4070</f>
        <v>0</v>
      </c>
      <c r="M4070" s="1456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6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6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7</v>
      </c>
      <c r="E4072" s="744" t="n">
        <f aca="false">F4072+G4072+H4072</f>
        <v>0</v>
      </c>
      <c r="F4072" s="812"/>
      <c r="G4072" s="800"/>
      <c r="H4072" s="1457"/>
      <c r="I4072" s="812"/>
      <c r="J4072" s="800"/>
      <c r="K4072" s="1457"/>
      <c r="L4072" s="744" t="n">
        <f aca="false">I4072+J4072+K4072</f>
        <v>0</v>
      </c>
      <c r="M4072" s="1456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8</v>
      </c>
      <c r="E4073" s="772" t="n">
        <f aca="false">F4073+G4073+H4073</f>
        <v>0</v>
      </c>
      <c r="F4073" s="808"/>
      <c r="G4073" s="809"/>
      <c r="H4073" s="1458"/>
      <c r="I4073" s="808"/>
      <c r="J4073" s="809"/>
      <c r="K4073" s="1458"/>
      <c r="L4073" s="772" t="n">
        <f aca="false">I4073+J4073+K4073</f>
        <v>0</v>
      </c>
      <c r="M4073" s="1456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89</v>
      </c>
      <c r="D4074" s="1004"/>
      <c r="E4074" s="944" t="n">
        <f aca="false">F4074+G4074+H4074</f>
        <v>0</v>
      </c>
      <c r="F4074" s="1460"/>
      <c r="G4074" s="1461"/>
      <c r="H4074" s="1462"/>
      <c r="I4074" s="1460"/>
      <c r="J4074" s="1461"/>
      <c r="K4074" s="1462"/>
      <c r="L4074" s="944" t="n">
        <f aca="false">I4074+J4074+K4074</f>
        <v>0</v>
      </c>
      <c r="M4074" s="1456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0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6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1</v>
      </c>
      <c r="E4076" s="744" t="n">
        <f aca="false">F4076+G4076+H4076</f>
        <v>0</v>
      </c>
      <c r="F4076" s="812"/>
      <c r="G4076" s="800"/>
      <c r="H4076" s="1457"/>
      <c r="I4076" s="812"/>
      <c r="J4076" s="800"/>
      <c r="K4076" s="1457"/>
      <c r="L4076" s="744" t="n">
        <f aca="false">I4076+J4076+K4076</f>
        <v>0</v>
      </c>
      <c r="M4076" s="1456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2</v>
      </c>
      <c r="E4077" s="751" t="n">
        <f aca="false">F4077+G4077+H4077</f>
        <v>0</v>
      </c>
      <c r="F4077" s="801"/>
      <c r="G4077" s="755"/>
      <c r="H4077" s="1459"/>
      <c r="I4077" s="801"/>
      <c r="J4077" s="755"/>
      <c r="K4077" s="1459"/>
      <c r="L4077" s="751" t="n">
        <f aca="false">I4077+J4077+K4077</f>
        <v>0</v>
      </c>
      <c r="M4077" s="1456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3</v>
      </c>
      <c r="E4078" s="751" t="n">
        <f aca="false">F4078+G4078+H4078</f>
        <v>0</v>
      </c>
      <c r="F4078" s="801"/>
      <c r="G4078" s="755"/>
      <c r="H4078" s="1459"/>
      <c r="I4078" s="801"/>
      <c r="J4078" s="755"/>
      <c r="K4078" s="1459"/>
      <c r="L4078" s="751" t="n">
        <f aca="false">I4078+J4078+K4078</f>
        <v>0</v>
      </c>
      <c r="M4078" s="1456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4</v>
      </c>
      <c r="E4079" s="772" t="n">
        <f aca="false">F4079+G4079+H4079</f>
        <v>0</v>
      </c>
      <c r="F4079" s="808"/>
      <c r="G4079" s="809"/>
      <c r="H4079" s="1458"/>
      <c r="I4079" s="808"/>
      <c r="J4079" s="809"/>
      <c r="K4079" s="1458"/>
      <c r="L4079" s="772" t="n">
        <f aca="false">I4079+J4079+K4079</f>
        <v>0</v>
      </c>
      <c r="M4079" s="1456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5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6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6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6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7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6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8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6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699</v>
      </c>
      <c r="D4084" s="1026"/>
      <c r="E4084" s="1468"/>
      <c r="F4084" s="1468"/>
      <c r="G4084" s="1468"/>
      <c r="H4084" s="1468"/>
      <c r="I4084" s="1468"/>
      <c r="J4084" s="1468"/>
      <c r="K4084" s="1468"/>
      <c r="L4084" s="1469"/>
      <c r="M4084" s="1456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699</v>
      </c>
      <c r="D4085" s="1026"/>
      <c r="E4085" s="944" t="n">
        <f aca="false">F4085+G4085+H4085</f>
        <v>0</v>
      </c>
      <c r="F4085" s="1470"/>
      <c r="G4085" s="1471"/>
      <c r="H4085" s="1472"/>
      <c r="I4085" s="1201" t="n">
        <v>0</v>
      </c>
      <c r="J4085" s="1473" t="n">
        <v>0</v>
      </c>
      <c r="K4085" s="1176" t="n">
        <v>0</v>
      </c>
      <c r="L4085" s="944" t="n">
        <f aca="false">I4085+J4085+K4085</f>
        <v>0</v>
      </c>
      <c r="M4085" s="1456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4"/>
      <c r="C4086" s="1475"/>
      <c r="D4086" s="1476"/>
      <c r="E4086" s="905"/>
      <c r="F4086" s="905"/>
      <c r="G4086" s="905"/>
      <c r="H4086" s="905"/>
      <c r="I4086" s="905"/>
      <c r="J4086" s="905"/>
      <c r="K4086" s="905"/>
      <c r="L4086" s="906"/>
      <c r="M4086" s="1456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7"/>
      <c r="C4087" s="686"/>
      <c r="D4087" s="1478"/>
      <c r="E4087" s="856"/>
      <c r="F4087" s="856"/>
      <c r="G4087" s="856"/>
      <c r="H4087" s="856"/>
      <c r="I4087" s="856"/>
      <c r="J4087" s="856"/>
      <c r="K4087" s="856"/>
      <c r="L4087" s="1033"/>
      <c r="M4087" s="1456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7"/>
      <c r="C4088" s="686"/>
      <c r="D4088" s="1478"/>
      <c r="E4088" s="856"/>
      <c r="F4088" s="856"/>
      <c r="G4088" s="856"/>
      <c r="H4088" s="856"/>
      <c r="I4088" s="856"/>
      <c r="J4088" s="856"/>
      <c r="K4088" s="856"/>
      <c r="L4088" s="1033"/>
      <c r="M4088" s="1456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79"/>
      <c r="C4089" s="1037" t="s">
        <v>580</v>
      </c>
      <c r="D4089" s="1480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4500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4500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17853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7853</v>
      </c>
      <c r="M4089" s="1456" t="n">
        <f aca="false">(IF($E4089&lt;&gt;0,$M$2,IF($L4089&lt;&gt;0,$M$2,"")))</f>
        <v>1</v>
      </c>
      <c r="N4089" s="1481" t="str">
        <f aca="false">LEFT(C3970,1)</f>
        <v>6</v>
      </c>
    </row>
    <row r="4090" customFormat="false" ht="15.75" hidden="false" customHeight="false" outlineLevel="0" collapsed="false">
      <c r="B4090" s="1482" t="s">
        <v>944</v>
      </c>
      <c r="C4090" s="1483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4"/>
      <c r="C4091" s="1484"/>
      <c r="D4091" s="1485"/>
      <c r="E4091" s="1484"/>
      <c r="F4091" s="1484"/>
      <c r="G4091" s="1484"/>
      <c r="H4091" s="1484"/>
      <c r="I4091" s="1484"/>
      <c r="J4091" s="1484"/>
      <c r="K4091" s="1484"/>
      <c r="L4091" s="1486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7"/>
      <c r="C4092" s="1487"/>
      <c r="D4092" s="1487"/>
      <c r="E4092" s="1487"/>
      <c r="F4092" s="1487"/>
      <c r="G4092" s="1487"/>
      <c r="H4092" s="1487"/>
      <c r="I4092" s="1487"/>
      <c r="J4092" s="1487"/>
      <c r="K4092" s="1487"/>
      <c r="L4092" s="1488"/>
      <c r="M4092" s="1489" t="str">
        <f aca="false">(IF(E4087&lt;&gt;0,$G$2,IF(L4087&lt;&gt;0,$G$2,"")))</f>
        <v/>
      </c>
    </row>
    <row r="4093" customFormat="false" ht="18.75" hidden="false" customHeight="false" outlineLevel="0" collapsed="false">
      <c r="B4093" s="1487"/>
      <c r="C4093" s="1487"/>
      <c r="D4093" s="1487"/>
      <c r="E4093" s="1487"/>
      <c r="F4093" s="1487"/>
      <c r="G4093" s="1487"/>
      <c r="H4093" s="1487"/>
      <c r="I4093" s="1487"/>
      <c r="J4093" s="1487"/>
      <c r="K4093" s="1487"/>
      <c r="L4093" s="1488"/>
      <c r="M4093" s="1489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5"/>
      <c r="F4094" s="1425"/>
      <c r="G4094" s="1425"/>
      <c r="H4094" s="1425"/>
      <c r="I4094" s="1425"/>
      <c r="J4094" s="1425"/>
      <c r="K4094" s="1425"/>
      <c r="L4094" s="1425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6"/>
      <c r="D4095" s="1427"/>
      <c r="E4095" s="1425"/>
      <c r="F4095" s="1425"/>
      <c r="G4095" s="1425"/>
      <c r="H4095" s="1425"/>
      <c r="I4095" s="1425"/>
      <c r="J4095" s="1425"/>
      <c r="K4095" s="1425"/>
      <c r="L4095" s="1425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8" t="s">
        <v>934</v>
      </c>
      <c r="I4097" s="1429"/>
      <c r="J4097" s="1430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n">
        <f aca="false">$B$9</f>
        <v>0</v>
      </c>
      <c r="C4098" s="866"/>
      <c r="D4098" s="866"/>
      <c r="E4098" s="692" t="n">
        <f aca="false">$E$9</f>
        <v>43101</v>
      </c>
      <c r="F4098" s="867" t="n">
        <f aca="false">$F$9</f>
        <v>4325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1" t="str">
        <f aca="false">$B$12</f>
        <v>Полски Тръмбеш</v>
      </c>
      <c r="C4101" s="1431"/>
      <c r="D4101" s="1431"/>
      <c r="E4101" s="1078" t="s">
        <v>583</v>
      </c>
      <c r="F4101" s="1432" t="str">
        <f aca="false">$F$12</f>
        <v>5407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4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6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5</v>
      </c>
      <c r="E4105" s="715" t="s">
        <v>936</v>
      </c>
      <c r="F4105" s="715"/>
      <c r="G4105" s="715"/>
      <c r="H4105" s="715"/>
      <c r="I4105" s="885" t="s">
        <v>937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0</v>
      </c>
      <c r="D4106" s="888" t="s">
        <v>938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3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8</v>
      </c>
      <c r="E4107" s="1434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5"/>
      <c r="C4108" s="1436" t="e">
        <f aca="false">VLOOKUP(D4108,OP_LIST2,2,FALSE())</f>
        <v>#N/A</v>
      </c>
      <c r="D4108" s="1437"/>
      <c r="E4108" s="1033"/>
      <c r="F4108" s="1438"/>
      <c r="G4108" s="1439"/>
      <c r="H4108" s="1440"/>
      <c r="I4108" s="1438"/>
      <c r="J4108" s="1439"/>
      <c r="K4108" s="1440"/>
      <c r="L4108" s="1441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2"/>
      <c r="C4109" s="1443" t="n">
        <f aca="false">VLOOKUP(D4110,EBK_DEIN2,2,FALSE())</f>
        <v>6623</v>
      </c>
      <c r="D4109" s="1437" t="s">
        <v>939</v>
      </c>
      <c r="E4109" s="1033"/>
      <c r="F4109" s="1444"/>
      <c r="G4109" s="1445"/>
      <c r="H4109" s="1446"/>
      <c r="I4109" s="1444"/>
      <c r="J4109" s="1445"/>
      <c r="K4109" s="1446"/>
      <c r="L4109" s="1441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7"/>
      <c r="C4110" s="1448" t="n">
        <f aca="false">+C4109</f>
        <v>6623</v>
      </c>
      <c r="D4110" s="1449" t="s">
        <v>969</v>
      </c>
      <c r="E4110" s="1033"/>
      <c r="F4110" s="1444"/>
      <c r="G4110" s="1445"/>
      <c r="H4110" s="1446"/>
      <c r="I4110" s="1444"/>
      <c r="J4110" s="1445"/>
      <c r="K4110" s="1446"/>
      <c r="L4110" s="1441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0"/>
      <c r="C4111" s="1451"/>
      <c r="D4111" s="1452" t="s">
        <v>941</v>
      </c>
      <c r="E4111" s="1033"/>
      <c r="F4111" s="1453"/>
      <c r="G4111" s="1454"/>
      <c r="H4111" s="1455"/>
      <c r="I4111" s="1453"/>
      <c r="J4111" s="1454"/>
      <c r="K4111" s="1455"/>
      <c r="L4111" s="1441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89</v>
      </c>
      <c r="D4112" s="909"/>
      <c r="E4112" s="910" t="n">
        <f aca="false">SUM(E4113:E4114)</f>
        <v>306750</v>
      </c>
      <c r="F4112" s="911" t="n">
        <f aca="false">SUM(F4113:F4114)</f>
        <v>0</v>
      </c>
      <c r="G4112" s="912" t="n">
        <f aca="false">SUM(G4113:G4114)</f>
        <v>30675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90539</v>
      </c>
      <c r="K4112" s="564" t="n">
        <f aca="false">SUM(K4113:K4114)</f>
        <v>0</v>
      </c>
      <c r="L4112" s="910" t="n">
        <f aca="false">SUM(L4113:L4114)</f>
        <v>90539</v>
      </c>
      <c r="M4112" s="1456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0</v>
      </c>
      <c r="E4113" s="744" t="n">
        <f aca="false">F4113+G4113+H4113</f>
        <v>306750</v>
      </c>
      <c r="F4113" s="812"/>
      <c r="G4113" s="800" t="n">
        <v>306750</v>
      </c>
      <c r="H4113" s="1457"/>
      <c r="I4113" s="812"/>
      <c r="J4113" s="800" t="n">
        <v>90539</v>
      </c>
      <c r="K4113" s="1457"/>
      <c r="L4113" s="744" t="n">
        <f aca="false">I4113+J4113+K4113</f>
        <v>90539</v>
      </c>
      <c r="M4113" s="1456" t="n">
        <f aca="false">(IF($E4113&lt;&gt;0,$M$2,IF($L4113&lt;&gt;0,$M$2,"")))</f>
        <v>1</v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1</v>
      </c>
      <c r="E4114" s="772" t="n">
        <f aca="false">F4114+G4114+H4114</f>
        <v>0</v>
      </c>
      <c r="F4114" s="808"/>
      <c r="G4114" s="809"/>
      <c r="H4114" s="1458"/>
      <c r="I4114" s="808"/>
      <c r="J4114" s="809"/>
      <c r="K4114" s="1458"/>
      <c r="L4114" s="772" t="n">
        <f aca="false">I4114+J4114+K4114</f>
        <v>0</v>
      </c>
      <c r="M4114" s="1456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2</v>
      </c>
      <c r="D4115" s="925"/>
      <c r="E4115" s="910" t="n">
        <f aca="false">SUM(E4116:E4120)</f>
        <v>27332</v>
      </c>
      <c r="F4115" s="911" t="n">
        <f aca="false">SUM(F4116:F4120)</f>
        <v>0</v>
      </c>
      <c r="G4115" s="912" t="n">
        <f aca="false">SUM(G4116:G4120)</f>
        <v>27332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4240</v>
      </c>
      <c r="K4115" s="564" t="n">
        <f aca="false">SUM(K4116:K4120)</f>
        <v>0</v>
      </c>
      <c r="L4115" s="910" t="n">
        <f aca="false">SUM(L4116:L4120)</f>
        <v>4240</v>
      </c>
      <c r="M4115" s="1456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3</v>
      </c>
      <c r="E4116" s="744" t="n">
        <f aca="false">F4116+G4116+H4116</f>
        <v>0</v>
      </c>
      <c r="F4116" s="812"/>
      <c r="G4116" s="800"/>
      <c r="H4116" s="1457"/>
      <c r="I4116" s="812"/>
      <c r="J4116" s="800"/>
      <c r="K4116" s="1457"/>
      <c r="L4116" s="744" t="n">
        <f aca="false">I4116+J4116+K4116</f>
        <v>0</v>
      </c>
      <c r="M4116" s="1456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4</v>
      </c>
      <c r="E4117" s="751" t="n">
        <f aca="false">F4117+G4117+H4117</f>
        <v>4320</v>
      </c>
      <c r="F4117" s="801"/>
      <c r="G4117" s="755" t="n">
        <v>4320</v>
      </c>
      <c r="H4117" s="1459"/>
      <c r="I4117" s="801"/>
      <c r="J4117" s="755" t="n">
        <v>1437</v>
      </c>
      <c r="K4117" s="1459"/>
      <c r="L4117" s="751" t="n">
        <f aca="false">I4117+J4117+K4117</f>
        <v>1437</v>
      </c>
      <c r="M4117" s="1456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5</v>
      </c>
      <c r="E4118" s="751" t="n">
        <f aca="false">F4118+G4118+H4118</f>
        <v>19112</v>
      </c>
      <c r="F4118" s="801"/>
      <c r="G4118" s="755" t="n">
        <v>19112</v>
      </c>
      <c r="H4118" s="1459"/>
      <c r="I4118" s="801"/>
      <c r="J4118" s="755" t="n">
        <v>1736</v>
      </c>
      <c r="K4118" s="1459"/>
      <c r="L4118" s="751" t="n">
        <f aca="false">I4118+J4118+K4118</f>
        <v>1736</v>
      </c>
      <c r="M4118" s="1456" t="n">
        <f aca="false">(IF($E4118&lt;&gt;0,$M$2,IF($L4118&lt;&gt;0,$M$2,"")))</f>
        <v>1</v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6</v>
      </c>
      <c r="E4119" s="751" t="n">
        <f aca="false">F4119+G4119+H4119</f>
        <v>700</v>
      </c>
      <c r="F4119" s="801"/>
      <c r="G4119" s="755" t="n">
        <v>700</v>
      </c>
      <c r="H4119" s="1459"/>
      <c r="I4119" s="801"/>
      <c r="J4119" s="755" t="n">
        <v>0</v>
      </c>
      <c r="K4119" s="1459"/>
      <c r="L4119" s="751" t="n">
        <f aca="false">I4119+J4119+K4119</f>
        <v>0</v>
      </c>
      <c r="M4119" s="1456" t="n">
        <f aca="false">(IF($E4119&lt;&gt;0,$M$2,IF($L4119&lt;&gt;0,$M$2,"")))</f>
        <v>1</v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7</v>
      </c>
      <c r="E4120" s="772" t="n">
        <f aca="false">F4120+G4120+H4120</f>
        <v>3200</v>
      </c>
      <c r="F4120" s="808"/>
      <c r="G4120" s="809" t="n">
        <v>3200</v>
      </c>
      <c r="H4120" s="1458"/>
      <c r="I4120" s="808"/>
      <c r="J4120" s="809" t="n">
        <v>1067</v>
      </c>
      <c r="K4120" s="1458"/>
      <c r="L4120" s="772" t="n">
        <f aca="false">I4120+J4120+K4120</f>
        <v>1067</v>
      </c>
      <c r="M4120" s="1456" t="n">
        <f aca="false">(IF($E4120&lt;&gt;0,$M$2,IF($L4120&lt;&gt;0,$M$2,"")))</f>
        <v>1</v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8</v>
      </c>
      <c r="D4121" s="925"/>
      <c r="E4121" s="910" t="n">
        <f aca="false">SUM(E4122:E4128)</f>
        <v>63607</v>
      </c>
      <c r="F4121" s="911" t="n">
        <f aca="false">SUM(F4122:F4128)</f>
        <v>0</v>
      </c>
      <c r="G4121" s="912" t="n">
        <f aca="false">SUM(G4122:G4128)</f>
        <v>63607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18224</v>
      </c>
      <c r="K4121" s="564" t="n">
        <f aca="false">SUM(K4122:K4128)</f>
        <v>0</v>
      </c>
      <c r="L4121" s="910" t="n">
        <f aca="false">SUM(L4122:L4128)</f>
        <v>18224</v>
      </c>
      <c r="M4121" s="1456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599</v>
      </c>
      <c r="E4122" s="744" t="n">
        <f aca="false">F4122+G4122+H4122</f>
        <v>38580</v>
      </c>
      <c r="F4122" s="812"/>
      <c r="G4122" s="800" t="n">
        <v>38580</v>
      </c>
      <c r="H4122" s="1457"/>
      <c r="I4122" s="812"/>
      <c r="J4122" s="800" t="n">
        <v>11761</v>
      </c>
      <c r="K4122" s="1457"/>
      <c r="L4122" s="744" t="n">
        <f aca="false">I4122+J4122+K4122</f>
        <v>11761</v>
      </c>
      <c r="M4122" s="1456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0</v>
      </c>
      <c r="E4123" s="751" t="n">
        <f aca="false">F4123+G4123+H4123</f>
        <v>0</v>
      </c>
      <c r="F4123" s="801"/>
      <c r="G4123" s="755"/>
      <c r="H4123" s="1459"/>
      <c r="I4123" s="801"/>
      <c r="J4123" s="755"/>
      <c r="K4123" s="1459"/>
      <c r="L4123" s="751" t="n">
        <f aca="false">I4123+J4123+K4123</f>
        <v>0</v>
      </c>
      <c r="M4123" s="1456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3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6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1</v>
      </c>
      <c r="E4125" s="751" t="n">
        <f aca="false">F4125+G4125+H4125</f>
        <v>16172</v>
      </c>
      <c r="F4125" s="801"/>
      <c r="G4125" s="755" t="n">
        <v>16172</v>
      </c>
      <c r="H4125" s="1459"/>
      <c r="I4125" s="801"/>
      <c r="J4125" s="755" t="n">
        <v>4572</v>
      </c>
      <c r="K4125" s="1459"/>
      <c r="L4125" s="751" t="n">
        <f aca="false">I4125+J4125+K4125</f>
        <v>4572</v>
      </c>
      <c r="M4125" s="1456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2</v>
      </c>
      <c r="E4126" s="751" t="n">
        <f aca="false">F4126+G4126+H4126</f>
        <v>8855</v>
      </c>
      <c r="F4126" s="801"/>
      <c r="G4126" s="755" t="n">
        <v>8855</v>
      </c>
      <c r="H4126" s="1459"/>
      <c r="I4126" s="801"/>
      <c r="J4126" s="755" t="n">
        <v>1891</v>
      </c>
      <c r="K4126" s="1459"/>
      <c r="L4126" s="751" t="n">
        <f aca="false">I4126+J4126+K4126</f>
        <v>1891</v>
      </c>
      <c r="M4126" s="1456" t="n">
        <f aca="false">(IF($E4126&lt;&gt;0,$M$2,IF($L4126&lt;&gt;0,$M$2,"")))</f>
        <v>1</v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3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6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4</v>
      </c>
      <c r="E4128" s="772" t="n">
        <f aca="false">F4128+G4128+H4128</f>
        <v>0</v>
      </c>
      <c r="F4128" s="808"/>
      <c r="G4128" s="809"/>
      <c r="H4128" s="1458"/>
      <c r="I4128" s="808"/>
      <c r="J4128" s="809"/>
      <c r="K4128" s="1458"/>
      <c r="L4128" s="772" t="n">
        <f aca="false">I4128+J4128+K4128</f>
        <v>0</v>
      </c>
      <c r="M4128" s="1456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5</v>
      </c>
      <c r="D4129" s="943"/>
      <c r="E4129" s="944" t="n">
        <f aca="false">F4129+G4129+H4129</f>
        <v>0</v>
      </c>
      <c r="F4129" s="1460"/>
      <c r="G4129" s="1461"/>
      <c r="H4129" s="1462"/>
      <c r="I4129" s="1460"/>
      <c r="J4129" s="1461"/>
      <c r="K4129" s="1462"/>
      <c r="L4129" s="944" t="n">
        <f aca="false">I4129+J4129+K4129</f>
        <v>0</v>
      </c>
      <c r="M4129" s="1456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6</v>
      </c>
      <c r="D4130" s="925"/>
      <c r="E4130" s="944" t="n">
        <f aca="false">SUM(E4131:E4147)</f>
        <v>189203</v>
      </c>
      <c r="F4130" s="911" t="n">
        <f aca="false">SUM(F4131:F4147)</f>
        <v>0</v>
      </c>
      <c r="G4130" s="912" t="n">
        <f aca="false">SUM(G4131:G4147)</f>
        <v>189203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92282</v>
      </c>
      <c r="K4130" s="564" t="n">
        <f aca="false">SUM(K4131:K4147)</f>
        <v>0</v>
      </c>
      <c r="L4130" s="944" t="n">
        <f aca="false">SUM(L4131:L4147)</f>
        <v>92282</v>
      </c>
      <c r="M4130" s="1456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7</v>
      </c>
      <c r="E4131" s="744" t="n">
        <f aca="false">F4131+G4131+H4131</f>
        <v>0</v>
      </c>
      <c r="F4131" s="812"/>
      <c r="G4131" s="800"/>
      <c r="H4131" s="1457"/>
      <c r="I4131" s="812"/>
      <c r="J4131" s="800"/>
      <c r="K4131" s="1457"/>
      <c r="L4131" s="744" t="n">
        <f aca="false">I4131+J4131+K4131</f>
        <v>0</v>
      </c>
      <c r="M4131" s="1456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8</v>
      </c>
      <c r="E4132" s="751" t="n">
        <f aca="false">F4132+G4132+H4132</f>
        <v>0</v>
      </c>
      <c r="F4132" s="801"/>
      <c r="G4132" s="755"/>
      <c r="H4132" s="1459"/>
      <c r="I4132" s="801"/>
      <c r="J4132" s="755"/>
      <c r="K4132" s="1459"/>
      <c r="L4132" s="751" t="n">
        <f aca="false">I4132+J4132+K4132</f>
        <v>0</v>
      </c>
      <c r="M4132" s="1456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09</v>
      </c>
      <c r="E4133" s="751" t="n">
        <f aca="false">F4133+G4133+H4133</f>
        <v>0</v>
      </c>
      <c r="F4133" s="801"/>
      <c r="G4133" s="755"/>
      <c r="H4133" s="1459"/>
      <c r="I4133" s="801"/>
      <c r="J4133" s="755"/>
      <c r="K4133" s="1459"/>
      <c r="L4133" s="751" t="n">
        <f aca="false">I4133+J4133+K4133</f>
        <v>0</v>
      </c>
      <c r="M4133" s="1456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0</v>
      </c>
      <c r="E4134" s="751" t="n">
        <f aca="false">F4134+G4134+H4134</f>
        <v>0</v>
      </c>
      <c r="F4134" s="801"/>
      <c r="G4134" s="755"/>
      <c r="H4134" s="1459"/>
      <c r="I4134" s="801"/>
      <c r="J4134" s="755"/>
      <c r="K4134" s="1459"/>
      <c r="L4134" s="751" t="n">
        <f aca="false">I4134+J4134+K4134</f>
        <v>0</v>
      </c>
      <c r="M4134" s="1456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1</v>
      </c>
      <c r="E4135" s="751" t="n">
        <f aca="false">F4135+G4135+H4135</f>
        <v>59300</v>
      </c>
      <c r="F4135" s="801"/>
      <c r="G4135" s="755" t="n">
        <v>59300</v>
      </c>
      <c r="H4135" s="1459"/>
      <c r="I4135" s="801"/>
      <c r="J4135" s="755" t="n">
        <v>17153</v>
      </c>
      <c r="K4135" s="1459"/>
      <c r="L4135" s="751" t="n">
        <f aca="false">I4135+J4135+K4135</f>
        <v>17153</v>
      </c>
      <c r="M4135" s="1456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2</v>
      </c>
      <c r="E4136" s="760" t="n">
        <f aca="false">F4136+G4136+H4136</f>
        <v>79300</v>
      </c>
      <c r="F4136" s="1298"/>
      <c r="G4136" s="1291" t="n">
        <v>79300</v>
      </c>
      <c r="H4136" s="1463"/>
      <c r="I4136" s="1298"/>
      <c r="J4136" s="1291" t="n">
        <v>23686</v>
      </c>
      <c r="K4136" s="1463"/>
      <c r="L4136" s="760" t="n">
        <f aca="false">I4136+J4136+K4136</f>
        <v>23686</v>
      </c>
      <c r="M4136" s="1456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3</v>
      </c>
      <c r="E4137" s="953" t="n">
        <f aca="false">F4137+G4137+H4137</f>
        <v>34212</v>
      </c>
      <c r="F4137" s="1149"/>
      <c r="G4137" s="1150" t="n">
        <v>34212</v>
      </c>
      <c r="H4137" s="1464"/>
      <c r="I4137" s="1149"/>
      <c r="J4137" s="1150" t="n">
        <v>49310</v>
      </c>
      <c r="K4137" s="1464"/>
      <c r="L4137" s="953" t="n">
        <f aca="false">I4137+J4137+K4137</f>
        <v>49310</v>
      </c>
      <c r="M4137" s="1456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4</v>
      </c>
      <c r="E4138" s="959" t="n">
        <f aca="false">F4138+G4138+H4138</f>
        <v>9000</v>
      </c>
      <c r="F4138" s="1153"/>
      <c r="G4138" s="1154" t="n">
        <v>9000</v>
      </c>
      <c r="H4138" s="1465"/>
      <c r="I4138" s="1153"/>
      <c r="J4138" s="1154" t="n">
        <v>0</v>
      </c>
      <c r="K4138" s="1465"/>
      <c r="L4138" s="959" t="n">
        <f aca="false">I4138+J4138+K4138</f>
        <v>0</v>
      </c>
      <c r="M4138" s="1456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5</v>
      </c>
      <c r="E4139" s="953" t="n">
        <f aca="false">F4139+G4139+H4139</f>
        <v>100</v>
      </c>
      <c r="F4139" s="1149"/>
      <c r="G4139" s="1150" t="n">
        <v>100</v>
      </c>
      <c r="H4139" s="1464"/>
      <c r="I4139" s="1149"/>
      <c r="J4139" s="1150" t="n">
        <v>190</v>
      </c>
      <c r="K4139" s="1464"/>
      <c r="L4139" s="953" t="n">
        <f aca="false">I4139+J4139+K4139</f>
        <v>190</v>
      </c>
      <c r="M4139" s="1456" t="n">
        <f aca="false">(IF($E4139&lt;&gt;0,$M$2,IF($L4139&lt;&gt;0,$M$2,"")))</f>
        <v>1</v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6</v>
      </c>
      <c r="E4140" s="751" t="n">
        <f aca="false">F4140+G4140+H4140</f>
        <v>0</v>
      </c>
      <c r="F4140" s="801"/>
      <c r="G4140" s="755"/>
      <c r="H4140" s="1459"/>
      <c r="I4140" s="801"/>
      <c r="J4140" s="755"/>
      <c r="K4140" s="1459"/>
      <c r="L4140" s="751" t="n">
        <f aca="false">I4140+J4140+K4140</f>
        <v>0</v>
      </c>
      <c r="M4140" s="1456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7</v>
      </c>
      <c r="E4141" s="959" t="n">
        <f aca="false">F4141+G4141+H4141</f>
        <v>0</v>
      </c>
      <c r="F4141" s="1153"/>
      <c r="G4141" s="1154"/>
      <c r="H4141" s="1465"/>
      <c r="I4141" s="1153"/>
      <c r="J4141" s="1154"/>
      <c r="K4141" s="1465"/>
      <c r="L4141" s="959" t="n">
        <f aca="false">I4141+J4141+K4141</f>
        <v>0</v>
      </c>
      <c r="M4141" s="1456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8</v>
      </c>
      <c r="E4142" s="953" t="n">
        <f aca="false">F4142+G4142+H4142</f>
        <v>4031</v>
      </c>
      <c r="F4142" s="1149"/>
      <c r="G4142" s="1150" t="n">
        <v>4031</v>
      </c>
      <c r="H4142" s="1464"/>
      <c r="I4142" s="1149"/>
      <c r="J4142" s="1150" t="n">
        <v>1943</v>
      </c>
      <c r="K4142" s="1464"/>
      <c r="L4142" s="953" t="n">
        <f aca="false">I4142+J4142+K4142</f>
        <v>1943</v>
      </c>
      <c r="M4142" s="1456" t="n">
        <f aca="false">(IF($E4142&lt;&gt;0,$M$2,IF($L4142&lt;&gt;0,$M$2,"")))</f>
        <v>1</v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19</v>
      </c>
      <c r="E4143" s="959" t="n">
        <f aca="false">F4143+G4143+H4143</f>
        <v>0</v>
      </c>
      <c r="F4143" s="1153"/>
      <c r="G4143" s="1154"/>
      <c r="H4143" s="1465"/>
      <c r="I4143" s="1153"/>
      <c r="J4143" s="1154"/>
      <c r="K4143" s="1465"/>
      <c r="L4143" s="959" t="n">
        <f aca="false">I4143+J4143+K4143</f>
        <v>0</v>
      </c>
      <c r="M4143" s="1456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0</v>
      </c>
      <c r="E4144" s="968" t="n">
        <f aca="false">F4144+G4144+H4144</f>
        <v>0</v>
      </c>
      <c r="F4144" s="1303"/>
      <c r="G4144" s="1304"/>
      <c r="H4144" s="1466"/>
      <c r="I4144" s="1303"/>
      <c r="J4144" s="1304"/>
      <c r="K4144" s="1466"/>
      <c r="L4144" s="968" t="n">
        <f aca="false">I4144+J4144+K4144</f>
        <v>0</v>
      </c>
      <c r="M4144" s="1456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1</v>
      </c>
      <c r="E4145" s="953" t="n">
        <f aca="false">F4145+G4145+H4145</f>
        <v>0</v>
      </c>
      <c r="F4145" s="1149"/>
      <c r="G4145" s="1150"/>
      <c r="H4145" s="1464"/>
      <c r="I4145" s="1149"/>
      <c r="J4145" s="1150"/>
      <c r="K4145" s="1464"/>
      <c r="L4145" s="953" t="n">
        <f aca="false">I4145+J4145+K4145</f>
        <v>0</v>
      </c>
      <c r="M4145" s="1456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2</v>
      </c>
      <c r="E4146" s="751" t="n">
        <f aca="false">F4146+G4146+H4146</f>
        <v>0</v>
      </c>
      <c r="F4146" s="801"/>
      <c r="G4146" s="755"/>
      <c r="H4146" s="1459"/>
      <c r="I4146" s="801"/>
      <c r="J4146" s="755"/>
      <c r="K4146" s="1459"/>
      <c r="L4146" s="751" t="n">
        <f aca="false">I4146+J4146+K4146</f>
        <v>0</v>
      </c>
      <c r="M4146" s="1456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3</v>
      </c>
      <c r="E4147" s="772" t="n">
        <f aca="false">F4147+G4147+H4147</f>
        <v>3260</v>
      </c>
      <c r="F4147" s="808"/>
      <c r="G4147" s="809" t="n">
        <v>3260</v>
      </c>
      <c r="H4147" s="1458"/>
      <c r="I4147" s="808"/>
      <c r="J4147" s="809" t="n">
        <v>0</v>
      </c>
      <c r="K4147" s="1458"/>
      <c r="L4147" s="772" t="n">
        <f aca="false">I4147+J4147+K4147</f>
        <v>0</v>
      </c>
      <c r="M4147" s="1456" t="n">
        <f aca="false">(IF($E4147&lt;&gt;0,$M$2,IF($L4147&lt;&gt;0,$M$2,"")))</f>
        <v>1</v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4</v>
      </c>
      <c r="D4148" s="973"/>
      <c r="E4148" s="944" t="n">
        <f aca="false">SUM(E4149:E4151)</f>
        <v>4053</v>
      </c>
      <c r="F4148" s="911" t="n">
        <f aca="false">SUM(F4149:F4151)</f>
        <v>0</v>
      </c>
      <c r="G4148" s="912" t="n">
        <f aca="false">SUM(G4149:G4151)</f>
        <v>4053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3053</v>
      </c>
      <c r="K4148" s="564" t="n">
        <f aca="false">SUM(K4149:K4151)</f>
        <v>0</v>
      </c>
      <c r="L4148" s="944" t="n">
        <f aca="false">SUM(L4149:L4151)</f>
        <v>3053</v>
      </c>
      <c r="M4148" s="1456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5</v>
      </c>
      <c r="E4149" s="744" t="n">
        <f aca="false">F4149+G4149+H4149</f>
        <v>3553</v>
      </c>
      <c r="F4149" s="812"/>
      <c r="G4149" s="800" t="n">
        <v>3553</v>
      </c>
      <c r="H4149" s="1457"/>
      <c r="I4149" s="812"/>
      <c r="J4149" s="800" t="n">
        <v>3053</v>
      </c>
      <c r="K4149" s="1457"/>
      <c r="L4149" s="744" t="n">
        <f aca="false">I4149+J4149+K4149</f>
        <v>3053</v>
      </c>
      <c r="M4149" s="1456" t="n">
        <f aca="false">(IF($E4149&lt;&gt;0,$M$2,IF($L4149&lt;&gt;0,$M$2,"")))</f>
        <v>1</v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6</v>
      </c>
      <c r="E4150" s="751" t="n">
        <f aca="false">F4150+G4150+H4150</f>
        <v>500</v>
      </c>
      <c r="F4150" s="801"/>
      <c r="G4150" s="755" t="n">
        <v>500</v>
      </c>
      <c r="H4150" s="1459"/>
      <c r="I4150" s="801"/>
      <c r="J4150" s="755" t="n">
        <v>0</v>
      </c>
      <c r="K4150" s="1459"/>
      <c r="L4150" s="751" t="n">
        <f aca="false">I4150+J4150+K4150</f>
        <v>0</v>
      </c>
      <c r="M4150" s="1456" t="n">
        <f aca="false">(IF($E4150&lt;&gt;0,$M$2,IF($L4150&lt;&gt;0,$M$2,"")))</f>
        <v>1</v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7</v>
      </c>
      <c r="E4151" s="772" t="n">
        <f aca="false">F4151+G4151+H4151</f>
        <v>0</v>
      </c>
      <c r="F4151" s="808"/>
      <c r="G4151" s="809"/>
      <c r="H4151" s="1458"/>
      <c r="I4151" s="808"/>
      <c r="J4151" s="809"/>
      <c r="K4151" s="1458"/>
      <c r="L4151" s="772" t="n">
        <f aca="false">I4151+J4151+K4151</f>
        <v>0</v>
      </c>
      <c r="M4151" s="1456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8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6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29</v>
      </c>
      <c r="E4153" s="744" t="n">
        <f aca="false">F4153+G4153+H4153</f>
        <v>0</v>
      </c>
      <c r="F4153" s="812"/>
      <c r="G4153" s="800"/>
      <c r="H4153" s="1457"/>
      <c r="I4153" s="812"/>
      <c r="J4153" s="800"/>
      <c r="K4153" s="1457"/>
      <c r="L4153" s="744" t="n">
        <f aca="false">I4153+J4153+K4153</f>
        <v>0</v>
      </c>
      <c r="M4153" s="1456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0</v>
      </c>
      <c r="E4154" s="751" t="n">
        <f aca="false">F4154+G4154+H4154</f>
        <v>0</v>
      </c>
      <c r="F4154" s="801"/>
      <c r="G4154" s="755"/>
      <c r="H4154" s="1459"/>
      <c r="I4154" s="801"/>
      <c r="J4154" s="755"/>
      <c r="K4154" s="1459"/>
      <c r="L4154" s="751" t="n">
        <f aca="false">I4154+J4154+K4154</f>
        <v>0</v>
      </c>
      <c r="M4154" s="1456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1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6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2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6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3</v>
      </c>
      <c r="E4157" s="772" t="n">
        <f aca="false">F4157+G4157+H4157</f>
        <v>0</v>
      </c>
      <c r="F4157" s="808"/>
      <c r="G4157" s="809"/>
      <c r="H4157" s="1458"/>
      <c r="I4157" s="808"/>
      <c r="J4157" s="809"/>
      <c r="K4157" s="1458"/>
      <c r="L4157" s="772" t="n">
        <f aca="false">I4157+J4157+K4157</f>
        <v>0</v>
      </c>
      <c r="M4157" s="1456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4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6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5</v>
      </c>
      <c r="E4159" s="744" t="n">
        <f aca="false">F4159+G4159+H4159</f>
        <v>0</v>
      </c>
      <c r="F4159" s="812"/>
      <c r="G4159" s="800"/>
      <c r="H4159" s="1457"/>
      <c r="I4159" s="812"/>
      <c r="J4159" s="800"/>
      <c r="K4159" s="1457"/>
      <c r="L4159" s="744" t="n">
        <f aca="false">I4159+J4159+K4159</f>
        <v>0</v>
      </c>
      <c r="M4159" s="1456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6</v>
      </c>
      <c r="E4160" s="772" t="n">
        <f aca="false">F4160+G4160+H4160</f>
        <v>0</v>
      </c>
      <c r="F4160" s="808"/>
      <c r="G4160" s="809"/>
      <c r="H4160" s="1458"/>
      <c r="I4160" s="808"/>
      <c r="J4160" s="809"/>
      <c r="K4160" s="1458"/>
      <c r="L4160" s="772" t="n">
        <f aca="false">I4160+J4160+K4160</f>
        <v>0</v>
      </c>
      <c r="M4160" s="1456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7</v>
      </c>
      <c r="D4161" s="973"/>
      <c r="E4161" s="944" t="n">
        <f aca="false">F4161+G4161+H4161</f>
        <v>0</v>
      </c>
      <c r="F4161" s="1460"/>
      <c r="G4161" s="1461"/>
      <c r="H4161" s="1462"/>
      <c r="I4161" s="1460"/>
      <c r="J4161" s="1461"/>
      <c r="K4161" s="1462"/>
      <c r="L4161" s="944" t="n">
        <f aca="false">I4161+J4161+K4161</f>
        <v>0</v>
      </c>
      <c r="M4161" s="1456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8</v>
      </c>
      <c r="D4162" s="980"/>
      <c r="E4162" s="944" t="n">
        <f aca="false">F4162+G4162+H4162</f>
        <v>0</v>
      </c>
      <c r="F4162" s="1460"/>
      <c r="G4162" s="1461"/>
      <c r="H4162" s="1462"/>
      <c r="I4162" s="1460"/>
      <c r="J4162" s="1461"/>
      <c r="K4162" s="1462"/>
      <c r="L4162" s="944" t="n">
        <f aca="false">I4162+J4162+K4162</f>
        <v>0</v>
      </c>
      <c r="M4162" s="1456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39</v>
      </c>
      <c r="D4163" s="980"/>
      <c r="E4163" s="944" t="n">
        <f aca="false">F4163+G4163+H4163</f>
        <v>0</v>
      </c>
      <c r="F4163" s="1460"/>
      <c r="G4163" s="1461"/>
      <c r="H4163" s="1462"/>
      <c r="I4163" s="1460"/>
      <c r="J4163" s="1461"/>
      <c r="K4163" s="1462"/>
      <c r="L4163" s="944" t="n">
        <f aca="false">I4163+J4163+K4163</f>
        <v>0</v>
      </c>
      <c r="M4163" s="1456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42</v>
      </c>
      <c r="D4164" s="980"/>
      <c r="E4164" s="944" t="n">
        <f aca="false">F4164+G4164+H4164</f>
        <v>0</v>
      </c>
      <c r="F4164" s="1460"/>
      <c r="G4164" s="1461"/>
      <c r="H4164" s="1462"/>
      <c r="I4164" s="1460"/>
      <c r="J4164" s="1461"/>
      <c r="K4164" s="1462"/>
      <c r="L4164" s="944" t="n">
        <f aca="false">I4164+J4164+K4164</f>
        <v>0</v>
      </c>
      <c r="M4164" s="1456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1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6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2</v>
      </c>
      <c r="E4166" s="744" t="n">
        <f aca="false">F4166+G4166+H4166</f>
        <v>0</v>
      </c>
      <c r="F4166" s="812"/>
      <c r="G4166" s="800"/>
      <c r="H4166" s="1457"/>
      <c r="I4166" s="812"/>
      <c r="J4166" s="800"/>
      <c r="K4166" s="1457"/>
      <c r="L4166" s="744" t="n">
        <f aca="false">I4166+J4166+K4166</f>
        <v>0</v>
      </c>
      <c r="M4166" s="1456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3</v>
      </c>
      <c r="E4167" s="744" t="n">
        <f aca="false">F4167+G4167+H4167</f>
        <v>0</v>
      </c>
      <c r="F4167" s="812"/>
      <c r="G4167" s="800"/>
      <c r="H4167" s="1457"/>
      <c r="I4167" s="812"/>
      <c r="J4167" s="800"/>
      <c r="K4167" s="1457"/>
      <c r="L4167" s="744" t="n">
        <f aca="false">I4167+J4167+K4167</f>
        <v>0</v>
      </c>
      <c r="M4167" s="1456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4</v>
      </c>
      <c r="E4168" s="959" t="n">
        <f aca="false">F4168+G4168+H4168</f>
        <v>0</v>
      </c>
      <c r="F4168" s="1153"/>
      <c r="G4168" s="1154"/>
      <c r="H4168" s="1465"/>
      <c r="I4168" s="1153"/>
      <c r="J4168" s="1154"/>
      <c r="K4168" s="1465"/>
      <c r="L4168" s="959" t="n">
        <f aca="false">I4168+J4168+K4168</f>
        <v>0</v>
      </c>
      <c r="M4168" s="1456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5</v>
      </c>
      <c r="E4169" s="986" t="n">
        <f aca="false">F4169+G4169+H4169</f>
        <v>0</v>
      </c>
      <c r="F4169" s="1364"/>
      <c r="G4169" s="1365"/>
      <c r="H4169" s="1467"/>
      <c r="I4169" s="1364"/>
      <c r="J4169" s="1365"/>
      <c r="K4169" s="1467"/>
      <c r="L4169" s="986" t="n">
        <f aca="false">I4169+J4169+K4169</f>
        <v>0</v>
      </c>
      <c r="M4169" s="1456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6</v>
      </c>
      <c r="E4170" s="968" t="n">
        <f aca="false">F4170+G4170+H4170</f>
        <v>0</v>
      </c>
      <c r="F4170" s="1303"/>
      <c r="G4170" s="1304"/>
      <c r="H4170" s="1466"/>
      <c r="I4170" s="1303"/>
      <c r="J4170" s="1304"/>
      <c r="K4170" s="1466"/>
      <c r="L4170" s="968" t="n">
        <f aca="false">I4170+J4170+K4170</f>
        <v>0</v>
      </c>
      <c r="M4170" s="1456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43</v>
      </c>
      <c r="E4171" s="953" t="n">
        <f aca="false">F4171+G4171+H4171</f>
        <v>0</v>
      </c>
      <c r="F4171" s="1149"/>
      <c r="G4171" s="1150"/>
      <c r="H4171" s="1464"/>
      <c r="I4171" s="1149"/>
      <c r="J4171" s="1150"/>
      <c r="K4171" s="1464"/>
      <c r="L4171" s="953" t="n">
        <f aca="false">I4171+J4171+K4171</f>
        <v>0</v>
      </c>
      <c r="M4171" s="1456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8</v>
      </c>
      <c r="E4172" s="953" t="n">
        <f aca="false">F4172+G4172+H4172</f>
        <v>0</v>
      </c>
      <c r="F4172" s="1149"/>
      <c r="G4172" s="1150"/>
      <c r="H4172" s="1464"/>
      <c r="I4172" s="1149"/>
      <c r="J4172" s="1150"/>
      <c r="K4172" s="1464"/>
      <c r="L4172" s="953" t="n">
        <f aca="false">I4172+J4172+K4172</f>
        <v>0</v>
      </c>
      <c r="M4172" s="1456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49</v>
      </c>
      <c r="E4173" s="772" t="n">
        <f aca="false">F4173+G4173+H4173</f>
        <v>0</v>
      </c>
      <c r="F4173" s="808"/>
      <c r="G4173" s="809"/>
      <c r="H4173" s="1458"/>
      <c r="I4173" s="808"/>
      <c r="J4173" s="809"/>
      <c r="K4173" s="1458"/>
      <c r="L4173" s="772" t="n">
        <f aca="false">I4173+J4173+K4173</f>
        <v>0</v>
      </c>
      <c r="M4173" s="1456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0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6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1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6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2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6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3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6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4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6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5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6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6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6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7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6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8</v>
      </c>
      <c r="D4182" s="973"/>
      <c r="E4182" s="944" t="n">
        <f aca="false">F4182+G4182+H4182</f>
        <v>0</v>
      </c>
      <c r="F4182" s="1460"/>
      <c r="G4182" s="1461"/>
      <c r="H4182" s="1462"/>
      <c r="I4182" s="1460"/>
      <c r="J4182" s="1461"/>
      <c r="K4182" s="1462"/>
      <c r="L4182" s="944" t="n">
        <f aca="false">I4182+J4182+K4182</f>
        <v>0</v>
      </c>
      <c r="M4182" s="1456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59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6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0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6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1</v>
      </c>
      <c r="E4185" s="744" t="n">
        <f aca="false">F4185+G4185+H4185</f>
        <v>0</v>
      </c>
      <c r="F4185" s="812"/>
      <c r="G4185" s="800"/>
      <c r="H4185" s="1457"/>
      <c r="I4185" s="812"/>
      <c r="J4185" s="800"/>
      <c r="K4185" s="1457"/>
      <c r="L4185" s="744" t="n">
        <f aca="false">I4185+J4185+K4185</f>
        <v>0</v>
      </c>
      <c r="M4185" s="1456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2</v>
      </c>
      <c r="E4186" s="751" t="n">
        <f aca="false">F4186+G4186+H4186</f>
        <v>0</v>
      </c>
      <c r="F4186" s="801"/>
      <c r="G4186" s="755"/>
      <c r="H4186" s="1459"/>
      <c r="I4186" s="801"/>
      <c r="J4186" s="755"/>
      <c r="K4186" s="1459"/>
      <c r="L4186" s="751" t="n">
        <f aca="false">I4186+J4186+K4186</f>
        <v>0</v>
      </c>
      <c r="M4186" s="1456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3</v>
      </c>
      <c r="E4187" s="751" t="n">
        <f aca="false">F4187+G4187+H4187</f>
        <v>0</v>
      </c>
      <c r="F4187" s="801"/>
      <c r="G4187" s="755"/>
      <c r="H4187" s="1459"/>
      <c r="I4187" s="801"/>
      <c r="J4187" s="755"/>
      <c r="K4187" s="1459"/>
      <c r="L4187" s="751" t="n">
        <f aca="false">I4187+J4187+K4187</f>
        <v>0</v>
      </c>
      <c r="M4187" s="1456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4</v>
      </c>
      <c r="E4188" s="751" t="n">
        <f aca="false">F4188+G4188+H4188</f>
        <v>0</v>
      </c>
      <c r="F4188" s="801"/>
      <c r="G4188" s="755"/>
      <c r="H4188" s="1459"/>
      <c r="I4188" s="801"/>
      <c r="J4188" s="755"/>
      <c r="K4188" s="1459"/>
      <c r="L4188" s="751" t="n">
        <f aca="false">I4188+J4188+K4188</f>
        <v>0</v>
      </c>
      <c r="M4188" s="1456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5</v>
      </c>
      <c r="E4189" s="751" t="n">
        <f aca="false">F4189+G4189+H4189</f>
        <v>0</v>
      </c>
      <c r="F4189" s="801"/>
      <c r="G4189" s="755"/>
      <c r="H4189" s="1459"/>
      <c r="I4189" s="801"/>
      <c r="J4189" s="755"/>
      <c r="K4189" s="1459"/>
      <c r="L4189" s="751" t="n">
        <f aca="false">I4189+J4189+K4189</f>
        <v>0</v>
      </c>
      <c r="M4189" s="1456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6</v>
      </c>
      <c r="E4190" s="772" t="n">
        <f aca="false">F4190+G4190+H4190</f>
        <v>0</v>
      </c>
      <c r="F4190" s="808"/>
      <c r="G4190" s="809"/>
      <c r="H4190" s="1458"/>
      <c r="I4190" s="808"/>
      <c r="J4190" s="809"/>
      <c r="K4190" s="1458"/>
      <c r="L4190" s="772" t="n">
        <f aca="false">I4190+J4190+K4190</f>
        <v>0</v>
      </c>
      <c r="M4190" s="1456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7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6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8</v>
      </c>
      <c r="E4192" s="744" t="n">
        <f aca="false">F4192+G4192+H4192</f>
        <v>0</v>
      </c>
      <c r="F4192" s="812"/>
      <c r="G4192" s="800"/>
      <c r="H4192" s="1457"/>
      <c r="I4192" s="812"/>
      <c r="J4192" s="800"/>
      <c r="K4192" s="1457"/>
      <c r="L4192" s="744" t="n">
        <f aca="false">I4192+J4192+K4192</f>
        <v>0</v>
      </c>
      <c r="M4192" s="1456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69</v>
      </c>
      <c r="E4193" s="751" t="n">
        <f aca="false">F4193+G4193+H4193</f>
        <v>0</v>
      </c>
      <c r="F4193" s="801"/>
      <c r="G4193" s="755"/>
      <c r="H4193" s="1459"/>
      <c r="I4193" s="801"/>
      <c r="J4193" s="755"/>
      <c r="K4193" s="1459"/>
      <c r="L4193" s="751" t="n">
        <f aca="false">I4193+J4193+K4193</f>
        <v>0</v>
      </c>
      <c r="M4193" s="1456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0</v>
      </c>
      <c r="E4194" s="772" t="n">
        <f aca="false">F4194+G4194+H4194</f>
        <v>0</v>
      </c>
      <c r="F4194" s="808"/>
      <c r="G4194" s="809"/>
      <c r="H4194" s="1458"/>
      <c r="I4194" s="808"/>
      <c r="J4194" s="809"/>
      <c r="K4194" s="1458"/>
      <c r="L4194" s="772" t="n">
        <f aca="false">I4194+J4194+K4194</f>
        <v>0</v>
      </c>
      <c r="M4194" s="1456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1</v>
      </c>
      <c r="D4195" s="973"/>
      <c r="E4195" s="944" t="n">
        <f aca="false">F4195+G4195+H4195</f>
        <v>0</v>
      </c>
      <c r="F4195" s="1460"/>
      <c r="G4195" s="1461"/>
      <c r="H4195" s="1462"/>
      <c r="I4195" s="1460"/>
      <c r="J4195" s="1461"/>
      <c r="K4195" s="1462"/>
      <c r="L4195" s="944" t="n">
        <f aca="false">I4195+J4195+K4195</f>
        <v>0</v>
      </c>
      <c r="M4195" s="1456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2</v>
      </c>
      <c r="D4196" s="973"/>
      <c r="E4196" s="944" t="n">
        <f aca="false">F4196+G4196+H4196</f>
        <v>0</v>
      </c>
      <c r="F4196" s="1460"/>
      <c r="G4196" s="1461"/>
      <c r="H4196" s="1462"/>
      <c r="I4196" s="1460"/>
      <c r="J4196" s="1461"/>
      <c r="K4196" s="1462"/>
      <c r="L4196" s="944" t="n">
        <f aca="false">I4196+J4196+K4196</f>
        <v>0</v>
      </c>
      <c r="M4196" s="1456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3</v>
      </c>
      <c r="D4197" s="980"/>
      <c r="E4197" s="944" t="n">
        <f aca="false">F4197+G4197+H4197</f>
        <v>0</v>
      </c>
      <c r="F4197" s="1460"/>
      <c r="G4197" s="1461"/>
      <c r="H4197" s="1462"/>
      <c r="I4197" s="1460"/>
      <c r="J4197" s="1461"/>
      <c r="K4197" s="1462"/>
      <c r="L4197" s="944" t="n">
        <f aca="false">I4197+J4197+K4197</f>
        <v>0</v>
      </c>
      <c r="M4197" s="1456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4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6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5</v>
      </c>
      <c r="E4199" s="744" t="n">
        <f aca="false">F4199+G4199+H4199</f>
        <v>0</v>
      </c>
      <c r="F4199" s="812"/>
      <c r="G4199" s="800"/>
      <c r="H4199" s="1457"/>
      <c r="I4199" s="812"/>
      <c r="J4199" s="800"/>
      <c r="K4199" s="1457"/>
      <c r="L4199" s="744" t="n">
        <f aca="false">I4199+J4199+K4199</f>
        <v>0</v>
      </c>
      <c r="M4199" s="1456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6</v>
      </c>
      <c r="E4200" s="772" t="n">
        <f aca="false">F4200+G4200+H4200</f>
        <v>0</v>
      </c>
      <c r="F4200" s="808"/>
      <c r="G4200" s="809"/>
      <c r="H4200" s="1458"/>
      <c r="I4200" s="808"/>
      <c r="J4200" s="809"/>
      <c r="K4200" s="1458"/>
      <c r="L4200" s="772" t="n">
        <f aca="false">I4200+J4200+K4200</f>
        <v>0</v>
      </c>
      <c r="M4200" s="1456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7</v>
      </c>
      <c r="D4201" s="1004"/>
      <c r="E4201" s="944" t="n">
        <f aca="false">F4201+G4201+H4201</f>
        <v>0</v>
      </c>
      <c r="F4201" s="1460"/>
      <c r="G4201" s="1461"/>
      <c r="H4201" s="1462"/>
      <c r="I4201" s="1460"/>
      <c r="J4201" s="1461"/>
      <c r="K4201" s="1462"/>
      <c r="L4201" s="944" t="n">
        <f aca="false">I4201+J4201+K4201</f>
        <v>0</v>
      </c>
      <c r="M4201" s="1456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8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6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79</v>
      </c>
      <c r="E4203" s="744" t="n">
        <f aca="false">F4203+G4203+H4203</f>
        <v>0</v>
      </c>
      <c r="F4203" s="812"/>
      <c r="G4203" s="800"/>
      <c r="H4203" s="1457"/>
      <c r="I4203" s="812"/>
      <c r="J4203" s="800"/>
      <c r="K4203" s="1457"/>
      <c r="L4203" s="744" t="n">
        <f aca="false">I4203+J4203+K4203</f>
        <v>0</v>
      </c>
      <c r="M4203" s="1456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0</v>
      </c>
      <c r="E4204" s="751" t="n">
        <f aca="false">F4204+G4204+H4204</f>
        <v>0</v>
      </c>
      <c r="F4204" s="801"/>
      <c r="G4204" s="755"/>
      <c r="H4204" s="1459"/>
      <c r="I4204" s="801"/>
      <c r="J4204" s="755"/>
      <c r="K4204" s="1459"/>
      <c r="L4204" s="751" t="n">
        <f aca="false">I4204+J4204+K4204</f>
        <v>0</v>
      </c>
      <c r="M4204" s="1456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1</v>
      </c>
      <c r="E4205" s="751" t="n">
        <f aca="false">F4205+G4205+H4205</f>
        <v>0</v>
      </c>
      <c r="F4205" s="801"/>
      <c r="G4205" s="755"/>
      <c r="H4205" s="1459"/>
      <c r="I4205" s="801"/>
      <c r="J4205" s="755"/>
      <c r="K4205" s="1459"/>
      <c r="L4205" s="751" t="n">
        <f aca="false">I4205+J4205+K4205</f>
        <v>0</v>
      </c>
      <c r="M4205" s="1456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2</v>
      </c>
      <c r="E4206" s="751" t="n">
        <f aca="false">F4206+G4206+H4206</f>
        <v>0</v>
      </c>
      <c r="F4206" s="801"/>
      <c r="G4206" s="755"/>
      <c r="H4206" s="1459"/>
      <c r="I4206" s="801"/>
      <c r="J4206" s="755"/>
      <c r="K4206" s="1459"/>
      <c r="L4206" s="751" t="n">
        <f aca="false">I4206+J4206+K4206</f>
        <v>0</v>
      </c>
      <c r="M4206" s="1456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3</v>
      </c>
      <c r="E4207" s="751" t="n">
        <f aca="false">F4207+G4207+H4207</f>
        <v>0</v>
      </c>
      <c r="F4207" s="801"/>
      <c r="G4207" s="755"/>
      <c r="H4207" s="1459"/>
      <c r="I4207" s="801"/>
      <c r="J4207" s="755"/>
      <c r="K4207" s="1459"/>
      <c r="L4207" s="751" t="n">
        <f aca="false">I4207+J4207+K4207</f>
        <v>0</v>
      </c>
      <c r="M4207" s="1456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4</v>
      </c>
      <c r="E4208" s="751" t="n">
        <f aca="false">F4208+G4208+H4208</f>
        <v>0</v>
      </c>
      <c r="F4208" s="801"/>
      <c r="G4208" s="755"/>
      <c r="H4208" s="1459"/>
      <c r="I4208" s="801"/>
      <c r="J4208" s="755"/>
      <c r="K4208" s="1459"/>
      <c r="L4208" s="751" t="n">
        <f aca="false">I4208+J4208+K4208</f>
        <v>0</v>
      </c>
      <c r="M4208" s="1456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5</v>
      </c>
      <c r="E4209" s="772" t="n">
        <f aca="false">F4209+G4209+H4209</f>
        <v>0</v>
      </c>
      <c r="F4209" s="808"/>
      <c r="G4209" s="809"/>
      <c r="H4209" s="1458"/>
      <c r="I4209" s="808"/>
      <c r="J4209" s="809"/>
      <c r="K4209" s="1458"/>
      <c r="L4209" s="772" t="n">
        <f aca="false">I4209+J4209+K4209</f>
        <v>0</v>
      </c>
      <c r="M4209" s="1456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6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6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7</v>
      </c>
      <c r="E4211" s="744" t="n">
        <f aca="false">F4211+G4211+H4211</f>
        <v>0</v>
      </c>
      <c r="F4211" s="812"/>
      <c r="G4211" s="800"/>
      <c r="H4211" s="1457"/>
      <c r="I4211" s="812"/>
      <c r="J4211" s="800"/>
      <c r="K4211" s="1457"/>
      <c r="L4211" s="744" t="n">
        <f aca="false">I4211+J4211+K4211</f>
        <v>0</v>
      </c>
      <c r="M4211" s="1456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8</v>
      </c>
      <c r="E4212" s="772" t="n">
        <f aca="false">F4212+G4212+H4212</f>
        <v>0</v>
      </c>
      <c r="F4212" s="808"/>
      <c r="G4212" s="809"/>
      <c r="H4212" s="1458"/>
      <c r="I4212" s="808"/>
      <c r="J4212" s="809"/>
      <c r="K4212" s="1458"/>
      <c r="L4212" s="772" t="n">
        <f aca="false">I4212+J4212+K4212</f>
        <v>0</v>
      </c>
      <c r="M4212" s="1456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89</v>
      </c>
      <c r="D4213" s="1004"/>
      <c r="E4213" s="944" t="n">
        <f aca="false">F4213+G4213+H4213</f>
        <v>0</v>
      </c>
      <c r="F4213" s="1460"/>
      <c r="G4213" s="1461"/>
      <c r="H4213" s="1462"/>
      <c r="I4213" s="1460"/>
      <c r="J4213" s="1461"/>
      <c r="K4213" s="1462"/>
      <c r="L4213" s="944" t="n">
        <f aca="false">I4213+J4213+K4213</f>
        <v>0</v>
      </c>
      <c r="M4213" s="1456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0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6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1</v>
      </c>
      <c r="E4215" s="744" t="n">
        <f aca="false">F4215+G4215+H4215</f>
        <v>0</v>
      </c>
      <c r="F4215" s="812"/>
      <c r="G4215" s="800"/>
      <c r="H4215" s="1457"/>
      <c r="I4215" s="812"/>
      <c r="J4215" s="800"/>
      <c r="K4215" s="1457"/>
      <c r="L4215" s="744" t="n">
        <f aca="false">I4215+J4215+K4215</f>
        <v>0</v>
      </c>
      <c r="M4215" s="1456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2</v>
      </c>
      <c r="E4216" s="751" t="n">
        <f aca="false">F4216+G4216+H4216</f>
        <v>0</v>
      </c>
      <c r="F4216" s="801"/>
      <c r="G4216" s="755"/>
      <c r="H4216" s="1459"/>
      <c r="I4216" s="801"/>
      <c r="J4216" s="755"/>
      <c r="K4216" s="1459"/>
      <c r="L4216" s="751" t="n">
        <f aca="false">I4216+J4216+K4216</f>
        <v>0</v>
      </c>
      <c r="M4216" s="1456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3</v>
      </c>
      <c r="E4217" s="751" t="n">
        <f aca="false">F4217+G4217+H4217</f>
        <v>0</v>
      </c>
      <c r="F4217" s="801"/>
      <c r="G4217" s="755"/>
      <c r="H4217" s="1459"/>
      <c r="I4217" s="801"/>
      <c r="J4217" s="755"/>
      <c r="K4217" s="1459"/>
      <c r="L4217" s="751" t="n">
        <f aca="false">I4217+J4217+K4217</f>
        <v>0</v>
      </c>
      <c r="M4217" s="1456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4</v>
      </c>
      <c r="E4218" s="772" t="n">
        <f aca="false">F4218+G4218+H4218</f>
        <v>0</v>
      </c>
      <c r="F4218" s="808"/>
      <c r="G4218" s="809"/>
      <c r="H4218" s="1458"/>
      <c r="I4218" s="808"/>
      <c r="J4218" s="809"/>
      <c r="K4218" s="1458"/>
      <c r="L4218" s="772" t="n">
        <f aca="false">I4218+J4218+K4218</f>
        <v>0</v>
      </c>
      <c r="M4218" s="1456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5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6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6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6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7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6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8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6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699</v>
      </c>
      <c r="D4223" s="1026"/>
      <c r="E4223" s="1468"/>
      <c r="F4223" s="1468"/>
      <c r="G4223" s="1468"/>
      <c r="H4223" s="1468"/>
      <c r="I4223" s="1468"/>
      <c r="J4223" s="1468"/>
      <c r="K4223" s="1468"/>
      <c r="L4223" s="1469"/>
      <c r="M4223" s="1456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699</v>
      </c>
      <c r="D4224" s="1026"/>
      <c r="E4224" s="944" t="n">
        <f aca="false">F4224+G4224+H4224</f>
        <v>0</v>
      </c>
      <c r="F4224" s="1470"/>
      <c r="G4224" s="1471"/>
      <c r="H4224" s="1472"/>
      <c r="I4224" s="1201" t="n">
        <v>0</v>
      </c>
      <c r="J4224" s="1473" t="n">
        <v>0</v>
      </c>
      <c r="K4224" s="1176" t="n">
        <v>0</v>
      </c>
      <c r="L4224" s="944" t="n">
        <f aca="false">I4224+J4224+K4224</f>
        <v>0</v>
      </c>
      <c r="M4224" s="1456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4"/>
      <c r="C4225" s="1475"/>
      <c r="D4225" s="1476"/>
      <c r="E4225" s="905"/>
      <c r="F4225" s="905"/>
      <c r="G4225" s="905"/>
      <c r="H4225" s="905"/>
      <c r="I4225" s="905"/>
      <c r="J4225" s="905"/>
      <c r="K4225" s="905"/>
      <c r="L4225" s="906"/>
      <c r="M4225" s="1456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7"/>
      <c r="C4226" s="686"/>
      <c r="D4226" s="1478"/>
      <c r="E4226" s="856"/>
      <c r="F4226" s="856"/>
      <c r="G4226" s="856"/>
      <c r="H4226" s="856"/>
      <c r="I4226" s="856"/>
      <c r="J4226" s="856"/>
      <c r="K4226" s="856"/>
      <c r="L4226" s="1033"/>
      <c r="M4226" s="1456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7"/>
      <c r="C4227" s="686"/>
      <c r="D4227" s="1478"/>
      <c r="E4227" s="856"/>
      <c r="F4227" s="856"/>
      <c r="G4227" s="856"/>
      <c r="H4227" s="856"/>
      <c r="I4227" s="856"/>
      <c r="J4227" s="856"/>
      <c r="K4227" s="856"/>
      <c r="L4227" s="1033"/>
      <c r="M4227" s="1456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79"/>
      <c r="C4228" s="1037" t="s">
        <v>580</v>
      </c>
      <c r="D4228" s="1480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590945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590945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208338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208338</v>
      </c>
      <c r="M4228" s="1456" t="n">
        <f aca="false">(IF($E4228&lt;&gt;0,$M$2,IF($L4228&lt;&gt;0,$M$2,"")))</f>
        <v>1</v>
      </c>
      <c r="N4228" s="1481" t="str">
        <f aca="false">LEFT(C4109,1)</f>
        <v>6</v>
      </c>
    </row>
    <row r="4229" customFormat="false" ht="15.75" hidden="false" customHeight="false" outlineLevel="0" collapsed="false">
      <c r="B4229" s="1482" t="s">
        <v>944</v>
      </c>
      <c r="C4229" s="1483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4"/>
      <c r="C4230" s="1484"/>
      <c r="D4230" s="1485"/>
      <c r="E4230" s="1484"/>
      <c r="F4230" s="1484"/>
      <c r="G4230" s="1484"/>
      <c r="H4230" s="1484"/>
      <c r="I4230" s="1484"/>
      <c r="J4230" s="1484"/>
      <c r="K4230" s="1484"/>
      <c r="L4230" s="1486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7"/>
      <c r="C4231" s="1487"/>
      <c r="D4231" s="1487"/>
      <c r="E4231" s="1487"/>
      <c r="F4231" s="1487"/>
      <c r="G4231" s="1487"/>
      <c r="H4231" s="1487"/>
      <c r="I4231" s="1487"/>
      <c r="J4231" s="1487"/>
      <c r="K4231" s="1487"/>
      <c r="L4231" s="1488"/>
      <c r="M4231" s="1489" t="str">
        <f aca="false">(IF(E4226&lt;&gt;0,$G$2,IF(L4226&lt;&gt;0,$G$2,"")))</f>
        <v/>
      </c>
    </row>
    <row r="4232" customFormat="false" ht="18.75" hidden="false" customHeight="false" outlineLevel="0" collapsed="false">
      <c r="B4232" s="1487"/>
      <c r="C4232" s="1487"/>
      <c r="D4232" s="1487"/>
      <c r="E4232" s="1487"/>
      <c r="F4232" s="1487"/>
      <c r="G4232" s="1487"/>
      <c r="H4232" s="1487"/>
      <c r="I4232" s="1487"/>
      <c r="J4232" s="1487"/>
      <c r="K4232" s="1487"/>
      <c r="L4232" s="1488"/>
      <c r="M4232" s="1489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5"/>
      <c r="F4233" s="1425"/>
      <c r="G4233" s="1425"/>
      <c r="H4233" s="1425"/>
      <c r="I4233" s="1425"/>
      <c r="J4233" s="1425"/>
      <c r="K4233" s="1425"/>
      <c r="L4233" s="1425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6"/>
      <c r="D4234" s="1427"/>
      <c r="E4234" s="1425"/>
      <c r="F4234" s="1425"/>
      <c r="G4234" s="1425"/>
      <c r="H4234" s="1425"/>
      <c r="I4234" s="1425"/>
      <c r="J4234" s="1425"/>
      <c r="K4234" s="1425"/>
      <c r="L4234" s="1425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8" t="s">
        <v>934</v>
      </c>
      <c r="I4236" s="1429"/>
      <c r="J4236" s="1430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n">
        <f aca="false">$B$9</f>
        <v>0</v>
      </c>
      <c r="C4237" s="866"/>
      <c r="D4237" s="866"/>
      <c r="E4237" s="692" t="n">
        <f aca="false">$E$9</f>
        <v>43101</v>
      </c>
      <c r="F4237" s="867" t="n">
        <f aca="false">$F$9</f>
        <v>43251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1" t="str">
        <f aca="false">$B$12</f>
        <v>Полски Тръмбеш</v>
      </c>
      <c r="C4240" s="1431"/>
      <c r="D4240" s="1431"/>
      <c r="E4240" s="1078" t="s">
        <v>583</v>
      </c>
      <c r="F4240" s="1432" t="str">
        <f aca="false">$F$12</f>
        <v>5407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4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6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5</v>
      </c>
      <c r="E4244" s="715" t="s">
        <v>936</v>
      </c>
      <c r="F4244" s="715"/>
      <c r="G4244" s="715"/>
      <c r="H4244" s="715"/>
      <c r="I4244" s="885" t="s">
        <v>937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0</v>
      </c>
      <c r="D4245" s="888" t="s">
        <v>938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3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8</v>
      </c>
      <c r="E4246" s="1434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5"/>
      <c r="C4247" s="1436" t="e">
        <f aca="false">VLOOKUP(D4247,OP_LIST2,2,FALSE())</f>
        <v>#N/A</v>
      </c>
      <c r="D4247" s="1437"/>
      <c r="E4247" s="1033"/>
      <c r="F4247" s="1438"/>
      <c r="G4247" s="1439"/>
      <c r="H4247" s="1440"/>
      <c r="I4247" s="1438"/>
      <c r="J4247" s="1439"/>
      <c r="K4247" s="1440"/>
      <c r="L4247" s="1441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2"/>
      <c r="C4248" s="1443" t="n">
        <f aca="false">VLOOKUP(D4249,EBK_DEIN2,2,FALSE())</f>
        <v>6629</v>
      </c>
      <c r="D4248" s="1437" t="s">
        <v>939</v>
      </c>
      <c r="E4248" s="1033"/>
      <c r="F4248" s="1444"/>
      <c r="G4248" s="1445"/>
      <c r="H4248" s="1446"/>
      <c r="I4248" s="1444"/>
      <c r="J4248" s="1445"/>
      <c r="K4248" s="1446"/>
      <c r="L4248" s="1441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7"/>
      <c r="C4249" s="1448" t="n">
        <f aca="false">+C4248</f>
        <v>6629</v>
      </c>
      <c r="D4249" s="1449" t="s">
        <v>970</v>
      </c>
      <c r="E4249" s="1033"/>
      <c r="F4249" s="1444"/>
      <c r="G4249" s="1445"/>
      <c r="H4249" s="1446"/>
      <c r="I4249" s="1444"/>
      <c r="J4249" s="1445"/>
      <c r="K4249" s="1446"/>
      <c r="L4249" s="1441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0"/>
      <c r="C4250" s="1451"/>
      <c r="D4250" s="1452" t="s">
        <v>941</v>
      </c>
      <c r="E4250" s="1033"/>
      <c r="F4250" s="1453"/>
      <c r="G4250" s="1454"/>
      <c r="H4250" s="1455"/>
      <c r="I4250" s="1453"/>
      <c r="J4250" s="1454"/>
      <c r="K4250" s="1455"/>
      <c r="L4250" s="1441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89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6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0</v>
      </c>
      <c r="E4252" s="744" t="n">
        <f aca="false">F4252+G4252+H4252</f>
        <v>0</v>
      </c>
      <c r="F4252" s="812"/>
      <c r="G4252" s="800"/>
      <c r="H4252" s="1457"/>
      <c r="I4252" s="812"/>
      <c r="J4252" s="800"/>
      <c r="K4252" s="1457"/>
      <c r="L4252" s="744" t="n">
        <f aca="false">I4252+J4252+K4252</f>
        <v>0</v>
      </c>
      <c r="M4252" s="1456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1</v>
      </c>
      <c r="E4253" s="772" t="n">
        <f aca="false">F4253+G4253+H4253</f>
        <v>0</v>
      </c>
      <c r="F4253" s="808"/>
      <c r="G4253" s="809"/>
      <c r="H4253" s="1458"/>
      <c r="I4253" s="808"/>
      <c r="J4253" s="809"/>
      <c r="K4253" s="1458"/>
      <c r="L4253" s="772" t="n">
        <f aca="false">I4253+J4253+K4253</f>
        <v>0</v>
      </c>
      <c r="M4253" s="1456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2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6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3</v>
      </c>
      <c r="E4255" s="744" t="n">
        <f aca="false">F4255+G4255+H4255</f>
        <v>0</v>
      </c>
      <c r="F4255" s="812"/>
      <c r="G4255" s="800"/>
      <c r="H4255" s="1457"/>
      <c r="I4255" s="812"/>
      <c r="J4255" s="800"/>
      <c r="K4255" s="1457"/>
      <c r="L4255" s="744" t="n">
        <f aca="false">I4255+J4255+K4255</f>
        <v>0</v>
      </c>
      <c r="M4255" s="1456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4</v>
      </c>
      <c r="E4256" s="751" t="n">
        <f aca="false">F4256+G4256+H4256</f>
        <v>0</v>
      </c>
      <c r="F4256" s="801"/>
      <c r="G4256" s="755"/>
      <c r="H4256" s="1459"/>
      <c r="I4256" s="801"/>
      <c r="J4256" s="755"/>
      <c r="K4256" s="1459"/>
      <c r="L4256" s="751" t="n">
        <f aca="false">I4256+J4256+K4256</f>
        <v>0</v>
      </c>
      <c r="M4256" s="1456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5</v>
      </c>
      <c r="E4257" s="751" t="n">
        <f aca="false">F4257+G4257+H4257</f>
        <v>0</v>
      </c>
      <c r="F4257" s="801"/>
      <c r="G4257" s="755"/>
      <c r="H4257" s="1459"/>
      <c r="I4257" s="801"/>
      <c r="J4257" s="755"/>
      <c r="K4257" s="1459"/>
      <c r="L4257" s="751" t="n">
        <f aca="false">I4257+J4257+K4257</f>
        <v>0</v>
      </c>
      <c r="M4257" s="1456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6</v>
      </c>
      <c r="E4258" s="751" t="n">
        <f aca="false">F4258+G4258+H4258</f>
        <v>0</v>
      </c>
      <c r="F4258" s="801"/>
      <c r="G4258" s="755"/>
      <c r="H4258" s="1459"/>
      <c r="I4258" s="801"/>
      <c r="J4258" s="755"/>
      <c r="K4258" s="1459"/>
      <c r="L4258" s="751" t="n">
        <f aca="false">I4258+J4258+K4258</f>
        <v>0</v>
      </c>
      <c r="M4258" s="1456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7</v>
      </c>
      <c r="E4259" s="772" t="n">
        <f aca="false">F4259+G4259+H4259</f>
        <v>0</v>
      </c>
      <c r="F4259" s="808"/>
      <c r="G4259" s="809"/>
      <c r="H4259" s="1458"/>
      <c r="I4259" s="808"/>
      <c r="J4259" s="809"/>
      <c r="K4259" s="1458"/>
      <c r="L4259" s="772" t="n">
        <f aca="false">I4259+J4259+K4259</f>
        <v>0</v>
      </c>
      <c r="M4259" s="1456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8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6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599</v>
      </c>
      <c r="E4261" s="744" t="n">
        <f aca="false">F4261+G4261+H4261</f>
        <v>0</v>
      </c>
      <c r="F4261" s="812"/>
      <c r="G4261" s="800"/>
      <c r="H4261" s="1457"/>
      <c r="I4261" s="812"/>
      <c r="J4261" s="800"/>
      <c r="K4261" s="1457"/>
      <c r="L4261" s="744" t="n">
        <f aca="false">I4261+J4261+K4261</f>
        <v>0</v>
      </c>
      <c r="M4261" s="1456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0</v>
      </c>
      <c r="E4262" s="751" t="n">
        <f aca="false">F4262+G4262+H4262</f>
        <v>0</v>
      </c>
      <c r="F4262" s="801"/>
      <c r="G4262" s="755"/>
      <c r="H4262" s="1459"/>
      <c r="I4262" s="801"/>
      <c r="J4262" s="755"/>
      <c r="K4262" s="1459"/>
      <c r="L4262" s="751" t="n">
        <f aca="false">I4262+J4262+K4262</f>
        <v>0</v>
      </c>
      <c r="M4262" s="1456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3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6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1</v>
      </c>
      <c r="E4264" s="751" t="n">
        <f aca="false">F4264+G4264+H4264</f>
        <v>0</v>
      </c>
      <c r="F4264" s="801"/>
      <c r="G4264" s="755"/>
      <c r="H4264" s="1459"/>
      <c r="I4264" s="801"/>
      <c r="J4264" s="755"/>
      <c r="K4264" s="1459"/>
      <c r="L4264" s="751" t="n">
        <f aca="false">I4264+J4264+K4264</f>
        <v>0</v>
      </c>
      <c r="M4264" s="1456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2</v>
      </c>
      <c r="E4265" s="751" t="n">
        <f aca="false">F4265+G4265+H4265</f>
        <v>0</v>
      </c>
      <c r="F4265" s="801"/>
      <c r="G4265" s="755"/>
      <c r="H4265" s="1459"/>
      <c r="I4265" s="801"/>
      <c r="J4265" s="755"/>
      <c r="K4265" s="1459"/>
      <c r="L4265" s="751" t="n">
        <f aca="false">I4265+J4265+K4265</f>
        <v>0</v>
      </c>
      <c r="M4265" s="1456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3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6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4</v>
      </c>
      <c r="E4267" s="772" t="n">
        <f aca="false">F4267+G4267+H4267</f>
        <v>0</v>
      </c>
      <c r="F4267" s="808"/>
      <c r="G4267" s="809"/>
      <c r="H4267" s="1458"/>
      <c r="I4267" s="808"/>
      <c r="J4267" s="809"/>
      <c r="K4267" s="1458"/>
      <c r="L4267" s="772" t="n">
        <f aca="false">I4267+J4267+K4267</f>
        <v>0</v>
      </c>
      <c r="M4267" s="1456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5</v>
      </c>
      <c r="D4268" s="943"/>
      <c r="E4268" s="944" t="n">
        <f aca="false">F4268+G4268+H4268</f>
        <v>0</v>
      </c>
      <c r="F4268" s="1460"/>
      <c r="G4268" s="1461"/>
      <c r="H4268" s="1462"/>
      <c r="I4268" s="1460"/>
      <c r="J4268" s="1461"/>
      <c r="K4268" s="1462"/>
      <c r="L4268" s="944" t="n">
        <f aca="false">I4268+J4268+K4268</f>
        <v>0</v>
      </c>
      <c r="M4268" s="1456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6</v>
      </c>
      <c r="D4269" s="925"/>
      <c r="E4269" s="944" t="n">
        <f aca="false">SUM(E4270:E4286)</f>
        <v>19524</v>
      </c>
      <c r="F4269" s="911" t="n">
        <f aca="false">SUM(F4270:F4286)</f>
        <v>0</v>
      </c>
      <c r="G4269" s="912" t="n">
        <f aca="false">SUM(G4270:G4286)</f>
        <v>19524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6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7</v>
      </c>
      <c r="E4270" s="744" t="n">
        <f aca="false">F4270+G4270+H4270</f>
        <v>0</v>
      </c>
      <c r="F4270" s="812"/>
      <c r="G4270" s="800"/>
      <c r="H4270" s="1457"/>
      <c r="I4270" s="812"/>
      <c r="J4270" s="800"/>
      <c r="K4270" s="1457"/>
      <c r="L4270" s="744" t="n">
        <f aca="false">I4270+J4270+K4270</f>
        <v>0</v>
      </c>
      <c r="M4270" s="1456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8</v>
      </c>
      <c r="E4271" s="751" t="n">
        <f aca="false">F4271+G4271+H4271</f>
        <v>0</v>
      </c>
      <c r="F4271" s="801"/>
      <c r="G4271" s="755"/>
      <c r="H4271" s="1459"/>
      <c r="I4271" s="801"/>
      <c r="J4271" s="755"/>
      <c r="K4271" s="1459"/>
      <c r="L4271" s="751" t="n">
        <f aca="false">I4271+J4271+K4271</f>
        <v>0</v>
      </c>
      <c r="M4271" s="1456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09</v>
      </c>
      <c r="E4272" s="751" t="n">
        <f aca="false">F4272+G4272+H4272</f>
        <v>0</v>
      </c>
      <c r="F4272" s="801"/>
      <c r="G4272" s="755"/>
      <c r="H4272" s="1459"/>
      <c r="I4272" s="801"/>
      <c r="J4272" s="755"/>
      <c r="K4272" s="1459"/>
      <c r="L4272" s="751" t="n">
        <f aca="false">I4272+J4272+K4272</f>
        <v>0</v>
      </c>
      <c r="M4272" s="1456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0</v>
      </c>
      <c r="E4273" s="751" t="n">
        <f aca="false">F4273+G4273+H4273</f>
        <v>0</v>
      </c>
      <c r="F4273" s="801"/>
      <c r="G4273" s="755"/>
      <c r="H4273" s="1459"/>
      <c r="I4273" s="801"/>
      <c r="J4273" s="755"/>
      <c r="K4273" s="1459"/>
      <c r="L4273" s="751" t="n">
        <f aca="false">I4273+J4273+K4273</f>
        <v>0</v>
      </c>
      <c r="M4273" s="1456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1</v>
      </c>
      <c r="E4274" s="751" t="n">
        <f aca="false">F4274+G4274+H4274</f>
        <v>0</v>
      </c>
      <c r="F4274" s="801"/>
      <c r="G4274" s="755"/>
      <c r="H4274" s="1459"/>
      <c r="I4274" s="801"/>
      <c r="J4274" s="755"/>
      <c r="K4274" s="1459"/>
      <c r="L4274" s="751" t="n">
        <f aca="false">I4274+J4274+K4274</f>
        <v>0</v>
      </c>
      <c r="M4274" s="1456" t="str">
        <f aca="false">(IF($E4274&lt;&gt;0,$M$2,IF($L4274&lt;&gt;0,$M$2,"")))</f>
        <v/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2</v>
      </c>
      <c r="E4275" s="760" t="n">
        <f aca="false">F4275+G4275+H4275</f>
        <v>0</v>
      </c>
      <c r="F4275" s="1298"/>
      <c r="G4275" s="1291"/>
      <c r="H4275" s="1463"/>
      <c r="I4275" s="1298"/>
      <c r="J4275" s="1291"/>
      <c r="K4275" s="1463"/>
      <c r="L4275" s="760" t="n">
        <f aca="false">I4275+J4275+K4275</f>
        <v>0</v>
      </c>
      <c r="M4275" s="1456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3</v>
      </c>
      <c r="E4276" s="953" t="n">
        <f aca="false">F4276+G4276+H4276</f>
        <v>19524</v>
      </c>
      <c r="F4276" s="1149"/>
      <c r="G4276" s="1150" t="n">
        <v>19524</v>
      </c>
      <c r="H4276" s="1464"/>
      <c r="I4276" s="1149"/>
      <c r="J4276" s="1150" t="n">
        <v>0</v>
      </c>
      <c r="K4276" s="1464"/>
      <c r="L4276" s="953" t="n">
        <f aca="false">I4276+J4276+K4276</f>
        <v>0</v>
      </c>
      <c r="M4276" s="1456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4</v>
      </c>
      <c r="E4277" s="959" t="n">
        <f aca="false">F4277+G4277+H4277</f>
        <v>0</v>
      </c>
      <c r="F4277" s="1153"/>
      <c r="G4277" s="1154"/>
      <c r="H4277" s="1465"/>
      <c r="I4277" s="1153"/>
      <c r="J4277" s="1154"/>
      <c r="K4277" s="1465"/>
      <c r="L4277" s="959" t="n">
        <f aca="false">I4277+J4277+K4277</f>
        <v>0</v>
      </c>
      <c r="M4277" s="1456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5</v>
      </c>
      <c r="E4278" s="953" t="n">
        <f aca="false">F4278+G4278+H4278</f>
        <v>0</v>
      </c>
      <c r="F4278" s="1149"/>
      <c r="G4278" s="1150"/>
      <c r="H4278" s="1464"/>
      <c r="I4278" s="1149"/>
      <c r="J4278" s="1150"/>
      <c r="K4278" s="1464"/>
      <c r="L4278" s="953" t="n">
        <f aca="false">I4278+J4278+K4278</f>
        <v>0</v>
      </c>
      <c r="M4278" s="1456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6</v>
      </c>
      <c r="E4279" s="751" t="n">
        <f aca="false">F4279+G4279+H4279</f>
        <v>0</v>
      </c>
      <c r="F4279" s="801"/>
      <c r="G4279" s="755"/>
      <c r="H4279" s="1459"/>
      <c r="I4279" s="801"/>
      <c r="J4279" s="755"/>
      <c r="K4279" s="1459"/>
      <c r="L4279" s="751" t="n">
        <f aca="false">I4279+J4279+K4279</f>
        <v>0</v>
      </c>
      <c r="M4279" s="1456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7</v>
      </c>
      <c r="E4280" s="959" t="n">
        <f aca="false">F4280+G4280+H4280</f>
        <v>0</v>
      </c>
      <c r="F4280" s="1153"/>
      <c r="G4280" s="1154"/>
      <c r="H4280" s="1465"/>
      <c r="I4280" s="1153"/>
      <c r="J4280" s="1154"/>
      <c r="K4280" s="1465"/>
      <c r="L4280" s="959" t="n">
        <f aca="false">I4280+J4280+K4280</f>
        <v>0</v>
      </c>
      <c r="M4280" s="1456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8</v>
      </c>
      <c r="E4281" s="953" t="n">
        <f aca="false">F4281+G4281+H4281</f>
        <v>0</v>
      </c>
      <c r="F4281" s="1149"/>
      <c r="G4281" s="1150"/>
      <c r="H4281" s="1464"/>
      <c r="I4281" s="1149"/>
      <c r="J4281" s="1150"/>
      <c r="K4281" s="1464"/>
      <c r="L4281" s="953" t="n">
        <f aca="false">I4281+J4281+K4281</f>
        <v>0</v>
      </c>
      <c r="M4281" s="1456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19</v>
      </c>
      <c r="E4282" s="959" t="n">
        <f aca="false">F4282+G4282+H4282</f>
        <v>0</v>
      </c>
      <c r="F4282" s="1153"/>
      <c r="G4282" s="1154"/>
      <c r="H4282" s="1465"/>
      <c r="I4282" s="1153"/>
      <c r="J4282" s="1154"/>
      <c r="K4282" s="1465"/>
      <c r="L4282" s="959" t="n">
        <f aca="false">I4282+J4282+K4282</f>
        <v>0</v>
      </c>
      <c r="M4282" s="1456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0</v>
      </c>
      <c r="E4283" s="968" t="n">
        <f aca="false">F4283+G4283+H4283</f>
        <v>0</v>
      </c>
      <c r="F4283" s="1303"/>
      <c r="G4283" s="1304"/>
      <c r="H4283" s="1466"/>
      <c r="I4283" s="1303"/>
      <c r="J4283" s="1304"/>
      <c r="K4283" s="1466"/>
      <c r="L4283" s="968" t="n">
        <f aca="false">I4283+J4283+K4283</f>
        <v>0</v>
      </c>
      <c r="M4283" s="1456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1</v>
      </c>
      <c r="E4284" s="953" t="n">
        <f aca="false">F4284+G4284+H4284</f>
        <v>0</v>
      </c>
      <c r="F4284" s="1149"/>
      <c r="G4284" s="1150"/>
      <c r="H4284" s="1464"/>
      <c r="I4284" s="1149"/>
      <c r="J4284" s="1150"/>
      <c r="K4284" s="1464"/>
      <c r="L4284" s="953" t="n">
        <f aca="false">I4284+J4284+K4284</f>
        <v>0</v>
      </c>
      <c r="M4284" s="1456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2</v>
      </c>
      <c r="E4285" s="751" t="n">
        <f aca="false">F4285+G4285+H4285</f>
        <v>0</v>
      </c>
      <c r="F4285" s="801"/>
      <c r="G4285" s="755"/>
      <c r="H4285" s="1459"/>
      <c r="I4285" s="801"/>
      <c r="J4285" s="755"/>
      <c r="K4285" s="1459"/>
      <c r="L4285" s="751" t="n">
        <f aca="false">I4285+J4285+K4285</f>
        <v>0</v>
      </c>
      <c r="M4285" s="1456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3</v>
      </c>
      <c r="E4286" s="772" t="n">
        <f aca="false">F4286+G4286+H4286</f>
        <v>0</v>
      </c>
      <c r="F4286" s="808"/>
      <c r="G4286" s="809"/>
      <c r="H4286" s="1458"/>
      <c r="I4286" s="808"/>
      <c r="J4286" s="809"/>
      <c r="K4286" s="1458"/>
      <c r="L4286" s="772" t="n">
        <f aca="false">I4286+J4286+K4286</f>
        <v>0</v>
      </c>
      <c r="M4286" s="1456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4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6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5</v>
      </c>
      <c r="E4288" s="744" t="n">
        <f aca="false">F4288+G4288+H4288</f>
        <v>0</v>
      </c>
      <c r="F4288" s="812"/>
      <c r="G4288" s="800"/>
      <c r="H4288" s="1457"/>
      <c r="I4288" s="812"/>
      <c r="J4288" s="800"/>
      <c r="K4288" s="1457"/>
      <c r="L4288" s="744" t="n">
        <f aca="false">I4288+J4288+K4288</f>
        <v>0</v>
      </c>
      <c r="M4288" s="1456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6</v>
      </c>
      <c r="E4289" s="751" t="n">
        <f aca="false">F4289+G4289+H4289</f>
        <v>0</v>
      </c>
      <c r="F4289" s="801"/>
      <c r="G4289" s="755"/>
      <c r="H4289" s="1459"/>
      <c r="I4289" s="801"/>
      <c r="J4289" s="755"/>
      <c r="K4289" s="1459"/>
      <c r="L4289" s="751" t="n">
        <f aca="false">I4289+J4289+K4289</f>
        <v>0</v>
      </c>
      <c r="M4289" s="1456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7</v>
      </c>
      <c r="E4290" s="772" t="n">
        <f aca="false">F4290+G4290+H4290</f>
        <v>0</v>
      </c>
      <c r="F4290" s="808"/>
      <c r="G4290" s="809"/>
      <c r="H4290" s="1458"/>
      <c r="I4290" s="808"/>
      <c r="J4290" s="809"/>
      <c r="K4290" s="1458"/>
      <c r="L4290" s="772" t="n">
        <f aca="false">I4290+J4290+K4290</f>
        <v>0</v>
      </c>
      <c r="M4290" s="1456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8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6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29</v>
      </c>
      <c r="E4292" s="744" t="n">
        <f aca="false">F4292+G4292+H4292</f>
        <v>0</v>
      </c>
      <c r="F4292" s="812"/>
      <c r="G4292" s="800"/>
      <c r="H4292" s="1457"/>
      <c r="I4292" s="812"/>
      <c r="J4292" s="800"/>
      <c r="K4292" s="1457"/>
      <c r="L4292" s="744" t="n">
        <f aca="false">I4292+J4292+K4292</f>
        <v>0</v>
      </c>
      <c r="M4292" s="1456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0</v>
      </c>
      <c r="E4293" s="751" t="n">
        <f aca="false">F4293+G4293+H4293</f>
        <v>0</v>
      </c>
      <c r="F4293" s="801"/>
      <c r="G4293" s="755"/>
      <c r="H4293" s="1459"/>
      <c r="I4293" s="801"/>
      <c r="J4293" s="755"/>
      <c r="K4293" s="1459"/>
      <c r="L4293" s="751" t="n">
        <f aca="false">I4293+J4293+K4293</f>
        <v>0</v>
      </c>
      <c r="M4293" s="1456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1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6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2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6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3</v>
      </c>
      <c r="E4296" s="772" t="n">
        <f aca="false">F4296+G4296+H4296</f>
        <v>0</v>
      </c>
      <c r="F4296" s="808"/>
      <c r="G4296" s="809"/>
      <c r="H4296" s="1458"/>
      <c r="I4296" s="808"/>
      <c r="J4296" s="809"/>
      <c r="K4296" s="1458"/>
      <c r="L4296" s="772" t="n">
        <f aca="false">I4296+J4296+K4296</f>
        <v>0</v>
      </c>
      <c r="M4296" s="1456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4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6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5</v>
      </c>
      <c r="E4298" s="744" t="n">
        <f aca="false">F4298+G4298+H4298</f>
        <v>0</v>
      </c>
      <c r="F4298" s="812"/>
      <c r="G4298" s="800"/>
      <c r="H4298" s="1457"/>
      <c r="I4298" s="812"/>
      <c r="J4298" s="800"/>
      <c r="K4298" s="1457"/>
      <c r="L4298" s="744" t="n">
        <f aca="false">I4298+J4298+K4298</f>
        <v>0</v>
      </c>
      <c r="M4298" s="1456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6</v>
      </c>
      <c r="E4299" s="772" t="n">
        <f aca="false">F4299+G4299+H4299</f>
        <v>0</v>
      </c>
      <c r="F4299" s="808"/>
      <c r="G4299" s="809"/>
      <c r="H4299" s="1458"/>
      <c r="I4299" s="808"/>
      <c r="J4299" s="809"/>
      <c r="K4299" s="1458"/>
      <c r="L4299" s="772" t="n">
        <f aca="false">I4299+J4299+K4299</f>
        <v>0</v>
      </c>
      <c r="M4299" s="1456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7</v>
      </c>
      <c r="D4300" s="973"/>
      <c r="E4300" s="944" t="n">
        <f aca="false">F4300+G4300+H4300</f>
        <v>0</v>
      </c>
      <c r="F4300" s="1460"/>
      <c r="G4300" s="1461"/>
      <c r="H4300" s="1462"/>
      <c r="I4300" s="1460"/>
      <c r="J4300" s="1461"/>
      <c r="K4300" s="1462"/>
      <c r="L4300" s="944" t="n">
        <f aca="false">I4300+J4300+K4300</f>
        <v>0</v>
      </c>
      <c r="M4300" s="1456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8</v>
      </c>
      <c r="D4301" s="980"/>
      <c r="E4301" s="944" t="n">
        <f aca="false">F4301+G4301+H4301</f>
        <v>0</v>
      </c>
      <c r="F4301" s="1460"/>
      <c r="G4301" s="1461"/>
      <c r="H4301" s="1462"/>
      <c r="I4301" s="1460"/>
      <c r="J4301" s="1461"/>
      <c r="K4301" s="1462"/>
      <c r="L4301" s="944" t="n">
        <f aca="false">I4301+J4301+K4301</f>
        <v>0</v>
      </c>
      <c r="M4301" s="1456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39</v>
      </c>
      <c r="D4302" s="980"/>
      <c r="E4302" s="944" t="n">
        <f aca="false">F4302+G4302+H4302</f>
        <v>0</v>
      </c>
      <c r="F4302" s="1460"/>
      <c r="G4302" s="1461"/>
      <c r="H4302" s="1462"/>
      <c r="I4302" s="1460"/>
      <c r="J4302" s="1461"/>
      <c r="K4302" s="1462"/>
      <c r="L4302" s="944" t="n">
        <f aca="false">I4302+J4302+K4302</f>
        <v>0</v>
      </c>
      <c r="M4302" s="1456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42</v>
      </c>
      <c r="D4303" s="980"/>
      <c r="E4303" s="944" t="n">
        <f aca="false">F4303+G4303+H4303</f>
        <v>0</v>
      </c>
      <c r="F4303" s="1460"/>
      <c r="G4303" s="1461"/>
      <c r="H4303" s="1462"/>
      <c r="I4303" s="1460"/>
      <c r="J4303" s="1461"/>
      <c r="K4303" s="1462"/>
      <c r="L4303" s="944" t="n">
        <f aca="false">I4303+J4303+K4303</f>
        <v>0</v>
      </c>
      <c r="M4303" s="1456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1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6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2</v>
      </c>
      <c r="E4305" s="744" t="n">
        <f aca="false">F4305+G4305+H4305</f>
        <v>0</v>
      </c>
      <c r="F4305" s="812"/>
      <c r="G4305" s="800"/>
      <c r="H4305" s="1457"/>
      <c r="I4305" s="812"/>
      <c r="J4305" s="800"/>
      <c r="K4305" s="1457"/>
      <c r="L4305" s="744" t="n">
        <f aca="false">I4305+J4305+K4305</f>
        <v>0</v>
      </c>
      <c r="M4305" s="1456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3</v>
      </c>
      <c r="E4306" s="744" t="n">
        <f aca="false">F4306+G4306+H4306</f>
        <v>0</v>
      </c>
      <c r="F4306" s="812"/>
      <c r="G4306" s="800"/>
      <c r="H4306" s="1457"/>
      <c r="I4306" s="812"/>
      <c r="J4306" s="800"/>
      <c r="K4306" s="1457"/>
      <c r="L4306" s="744" t="n">
        <f aca="false">I4306+J4306+K4306</f>
        <v>0</v>
      </c>
      <c r="M4306" s="1456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4</v>
      </c>
      <c r="E4307" s="959" t="n">
        <f aca="false">F4307+G4307+H4307</f>
        <v>0</v>
      </c>
      <c r="F4307" s="1153"/>
      <c r="G4307" s="1154"/>
      <c r="H4307" s="1465"/>
      <c r="I4307" s="1153"/>
      <c r="J4307" s="1154"/>
      <c r="K4307" s="1465"/>
      <c r="L4307" s="959" t="n">
        <f aca="false">I4307+J4307+K4307</f>
        <v>0</v>
      </c>
      <c r="M4307" s="1456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5</v>
      </c>
      <c r="E4308" s="986" t="n">
        <f aca="false">F4308+G4308+H4308</f>
        <v>0</v>
      </c>
      <c r="F4308" s="1364"/>
      <c r="G4308" s="1365"/>
      <c r="H4308" s="1467"/>
      <c r="I4308" s="1364"/>
      <c r="J4308" s="1365"/>
      <c r="K4308" s="1467"/>
      <c r="L4308" s="986" t="n">
        <f aca="false">I4308+J4308+K4308</f>
        <v>0</v>
      </c>
      <c r="M4308" s="1456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6</v>
      </c>
      <c r="E4309" s="968" t="n">
        <f aca="false">F4309+G4309+H4309</f>
        <v>0</v>
      </c>
      <c r="F4309" s="1303"/>
      <c r="G4309" s="1304"/>
      <c r="H4309" s="1466"/>
      <c r="I4309" s="1303"/>
      <c r="J4309" s="1304"/>
      <c r="K4309" s="1466"/>
      <c r="L4309" s="968" t="n">
        <f aca="false">I4309+J4309+K4309</f>
        <v>0</v>
      </c>
      <c r="M4309" s="1456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43</v>
      </c>
      <c r="E4310" s="953" t="n">
        <f aca="false">F4310+G4310+H4310</f>
        <v>0</v>
      </c>
      <c r="F4310" s="1149"/>
      <c r="G4310" s="1150"/>
      <c r="H4310" s="1464"/>
      <c r="I4310" s="1149"/>
      <c r="J4310" s="1150"/>
      <c r="K4310" s="1464"/>
      <c r="L4310" s="953" t="n">
        <f aca="false">I4310+J4310+K4310</f>
        <v>0</v>
      </c>
      <c r="M4310" s="1456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8</v>
      </c>
      <c r="E4311" s="953" t="n">
        <f aca="false">F4311+G4311+H4311</f>
        <v>0</v>
      </c>
      <c r="F4311" s="1149"/>
      <c r="G4311" s="1150"/>
      <c r="H4311" s="1464"/>
      <c r="I4311" s="1149"/>
      <c r="J4311" s="1150"/>
      <c r="K4311" s="1464"/>
      <c r="L4311" s="953" t="n">
        <f aca="false">I4311+J4311+K4311</f>
        <v>0</v>
      </c>
      <c r="M4311" s="1456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49</v>
      </c>
      <c r="E4312" s="772" t="n">
        <f aca="false">F4312+G4312+H4312</f>
        <v>0</v>
      </c>
      <c r="F4312" s="808"/>
      <c r="G4312" s="809"/>
      <c r="H4312" s="1458"/>
      <c r="I4312" s="808"/>
      <c r="J4312" s="809"/>
      <c r="K4312" s="1458"/>
      <c r="L4312" s="772" t="n">
        <f aca="false">I4312+J4312+K4312</f>
        <v>0</v>
      </c>
      <c r="M4312" s="1456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0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6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1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6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2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6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3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6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4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6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5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6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6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6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7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6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8</v>
      </c>
      <c r="D4321" s="973"/>
      <c r="E4321" s="944" t="n">
        <f aca="false">F4321+G4321+H4321</f>
        <v>0</v>
      </c>
      <c r="F4321" s="1460"/>
      <c r="G4321" s="1461"/>
      <c r="H4321" s="1462"/>
      <c r="I4321" s="1460"/>
      <c r="J4321" s="1461"/>
      <c r="K4321" s="1462"/>
      <c r="L4321" s="944" t="n">
        <f aca="false">I4321+J4321+K4321</f>
        <v>0</v>
      </c>
      <c r="M4321" s="1456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59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6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0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6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1</v>
      </c>
      <c r="E4324" s="744" t="n">
        <f aca="false">F4324+G4324+H4324</f>
        <v>0</v>
      </c>
      <c r="F4324" s="812"/>
      <c r="G4324" s="800"/>
      <c r="H4324" s="1457"/>
      <c r="I4324" s="812"/>
      <c r="J4324" s="800"/>
      <c r="K4324" s="1457"/>
      <c r="L4324" s="744" t="n">
        <f aca="false">I4324+J4324+K4324</f>
        <v>0</v>
      </c>
      <c r="M4324" s="1456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2</v>
      </c>
      <c r="E4325" s="751" t="n">
        <f aca="false">F4325+G4325+H4325</f>
        <v>0</v>
      </c>
      <c r="F4325" s="801"/>
      <c r="G4325" s="755"/>
      <c r="H4325" s="1459"/>
      <c r="I4325" s="801"/>
      <c r="J4325" s="755"/>
      <c r="K4325" s="1459"/>
      <c r="L4325" s="751" t="n">
        <f aca="false">I4325+J4325+K4325</f>
        <v>0</v>
      </c>
      <c r="M4325" s="1456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3</v>
      </c>
      <c r="E4326" s="751" t="n">
        <f aca="false">F4326+G4326+H4326</f>
        <v>0</v>
      </c>
      <c r="F4326" s="801"/>
      <c r="G4326" s="755"/>
      <c r="H4326" s="1459"/>
      <c r="I4326" s="801"/>
      <c r="J4326" s="755"/>
      <c r="K4326" s="1459"/>
      <c r="L4326" s="751" t="n">
        <f aca="false">I4326+J4326+K4326</f>
        <v>0</v>
      </c>
      <c r="M4326" s="1456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4</v>
      </c>
      <c r="E4327" s="751" t="n">
        <f aca="false">F4327+G4327+H4327</f>
        <v>0</v>
      </c>
      <c r="F4327" s="801"/>
      <c r="G4327" s="755"/>
      <c r="H4327" s="1459"/>
      <c r="I4327" s="801"/>
      <c r="J4327" s="755"/>
      <c r="K4327" s="1459"/>
      <c r="L4327" s="751" t="n">
        <f aca="false">I4327+J4327+K4327</f>
        <v>0</v>
      </c>
      <c r="M4327" s="1456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5</v>
      </c>
      <c r="E4328" s="751" t="n">
        <f aca="false">F4328+G4328+H4328</f>
        <v>0</v>
      </c>
      <c r="F4328" s="801"/>
      <c r="G4328" s="755"/>
      <c r="H4328" s="1459"/>
      <c r="I4328" s="801"/>
      <c r="J4328" s="755"/>
      <c r="K4328" s="1459"/>
      <c r="L4328" s="751" t="n">
        <f aca="false">I4328+J4328+K4328</f>
        <v>0</v>
      </c>
      <c r="M4328" s="1456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6</v>
      </c>
      <c r="E4329" s="772" t="n">
        <f aca="false">F4329+G4329+H4329</f>
        <v>0</v>
      </c>
      <c r="F4329" s="808"/>
      <c r="G4329" s="809"/>
      <c r="H4329" s="1458"/>
      <c r="I4329" s="808"/>
      <c r="J4329" s="809"/>
      <c r="K4329" s="1458"/>
      <c r="L4329" s="772" t="n">
        <f aca="false">I4329+J4329+K4329</f>
        <v>0</v>
      </c>
      <c r="M4329" s="1456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7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6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8</v>
      </c>
      <c r="E4331" s="744" t="n">
        <f aca="false">F4331+G4331+H4331</f>
        <v>0</v>
      </c>
      <c r="F4331" s="812"/>
      <c r="G4331" s="800"/>
      <c r="H4331" s="1457"/>
      <c r="I4331" s="812"/>
      <c r="J4331" s="800"/>
      <c r="K4331" s="1457"/>
      <c r="L4331" s="744" t="n">
        <f aca="false">I4331+J4331+K4331</f>
        <v>0</v>
      </c>
      <c r="M4331" s="1456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69</v>
      </c>
      <c r="E4332" s="751" t="n">
        <f aca="false">F4332+G4332+H4332</f>
        <v>0</v>
      </c>
      <c r="F4332" s="801"/>
      <c r="G4332" s="755"/>
      <c r="H4332" s="1459"/>
      <c r="I4332" s="801"/>
      <c r="J4332" s="755"/>
      <c r="K4332" s="1459"/>
      <c r="L4332" s="751" t="n">
        <f aca="false">I4332+J4332+K4332</f>
        <v>0</v>
      </c>
      <c r="M4332" s="1456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0</v>
      </c>
      <c r="E4333" s="772" t="n">
        <f aca="false">F4333+G4333+H4333</f>
        <v>0</v>
      </c>
      <c r="F4333" s="808"/>
      <c r="G4333" s="809"/>
      <c r="H4333" s="1458"/>
      <c r="I4333" s="808"/>
      <c r="J4333" s="809"/>
      <c r="K4333" s="1458"/>
      <c r="L4333" s="772" t="n">
        <f aca="false">I4333+J4333+K4333</f>
        <v>0</v>
      </c>
      <c r="M4333" s="1456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1</v>
      </c>
      <c r="D4334" s="973"/>
      <c r="E4334" s="944" t="n">
        <f aca="false">F4334+G4334+H4334</f>
        <v>0</v>
      </c>
      <c r="F4334" s="1460"/>
      <c r="G4334" s="1461"/>
      <c r="H4334" s="1462"/>
      <c r="I4334" s="1460"/>
      <c r="J4334" s="1461"/>
      <c r="K4334" s="1462"/>
      <c r="L4334" s="944" t="n">
        <f aca="false">I4334+J4334+K4334</f>
        <v>0</v>
      </c>
      <c r="M4334" s="1456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2</v>
      </c>
      <c r="D4335" s="973"/>
      <c r="E4335" s="944" t="n">
        <f aca="false">F4335+G4335+H4335</f>
        <v>0</v>
      </c>
      <c r="F4335" s="1460"/>
      <c r="G4335" s="1461"/>
      <c r="H4335" s="1462"/>
      <c r="I4335" s="1460"/>
      <c r="J4335" s="1461"/>
      <c r="K4335" s="1462"/>
      <c r="L4335" s="944" t="n">
        <f aca="false">I4335+J4335+K4335</f>
        <v>0</v>
      </c>
      <c r="M4335" s="1456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3</v>
      </c>
      <c r="D4336" s="980"/>
      <c r="E4336" s="944" t="n">
        <f aca="false">F4336+G4336+H4336</f>
        <v>0</v>
      </c>
      <c r="F4336" s="1460"/>
      <c r="G4336" s="1461"/>
      <c r="H4336" s="1462"/>
      <c r="I4336" s="1460"/>
      <c r="J4336" s="1461"/>
      <c r="K4336" s="1462"/>
      <c r="L4336" s="944" t="n">
        <f aca="false">I4336+J4336+K4336</f>
        <v>0</v>
      </c>
      <c r="M4336" s="1456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4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6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5</v>
      </c>
      <c r="E4338" s="744" t="n">
        <f aca="false">F4338+G4338+H4338</f>
        <v>0</v>
      </c>
      <c r="F4338" s="812"/>
      <c r="G4338" s="800"/>
      <c r="H4338" s="1457"/>
      <c r="I4338" s="812"/>
      <c r="J4338" s="800"/>
      <c r="K4338" s="1457"/>
      <c r="L4338" s="744" t="n">
        <f aca="false">I4338+J4338+K4338</f>
        <v>0</v>
      </c>
      <c r="M4338" s="1456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6</v>
      </c>
      <c r="E4339" s="772" t="n">
        <f aca="false">F4339+G4339+H4339</f>
        <v>0</v>
      </c>
      <c r="F4339" s="808"/>
      <c r="G4339" s="809"/>
      <c r="H4339" s="1458"/>
      <c r="I4339" s="808"/>
      <c r="J4339" s="809"/>
      <c r="K4339" s="1458"/>
      <c r="L4339" s="772" t="n">
        <f aca="false">I4339+J4339+K4339</f>
        <v>0</v>
      </c>
      <c r="M4339" s="1456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7</v>
      </c>
      <c r="D4340" s="1004"/>
      <c r="E4340" s="944" t="n">
        <f aca="false">F4340+G4340+H4340</f>
        <v>0</v>
      </c>
      <c r="F4340" s="1460"/>
      <c r="G4340" s="1461"/>
      <c r="H4340" s="1462"/>
      <c r="I4340" s="1460"/>
      <c r="J4340" s="1461"/>
      <c r="K4340" s="1462"/>
      <c r="L4340" s="944" t="n">
        <f aca="false">I4340+J4340+K4340</f>
        <v>0</v>
      </c>
      <c r="M4340" s="1456" t="str">
        <f aca="false">(IF($E4340&lt;&gt;0,$M$2,IF($L4340&lt;&gt;0,$M$2,"")))</f>
        <v/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8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6" t="str">
        <f aca="false">(IF($E4341&lt;&gt;0,$M$2,IF($L4341&lt;&gt;0,$M$2,"")))</f>
        <v/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79</v>
      </c>
      <c r="E4342" s="744" t="n">
        <f aca="false">F4342+G4342+H4342</f>
        <v>0</v>
      </c>
      <c r="F4342" s="812"/>
      <c r="G4342" s="800"/>
      <c r="H4342" s="1457"/>
      <c r="I4342" s="812"/>
      <c r="J4342" s="800"/>
      <c r="K4342" s="1457"/>
      <c r="L4342" s="744" t="n">
        <f aca="false">I4342+J4342+K4342</f>
        <v>0</v>
      </c>
      <c r="M4342" s="1456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0</v>
      </c>
      <c r="E4343" s="751" t="n">
        <f aca="false">F4343+G4343+H4343</f>
        <v>0</v>
      </c>
      <c r="F4343" s="801"/>
      <c r="G4343" s="755"/>
      <c r="H4343" s="1459"/>
      <c r="I4343" s="801"/>
      <c r="J4343" s="755"/>
      <c r="K4343" s="1459"/>
      <c r="L4343" s="751" t="n">
        <f aca="false">I4343+J4343+K4343</f>
        <v>0</v>
      </c>
      <c r="M4343" s="1456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1</v>
      </c>
      <c r="E4344" s="751" t="n">
        <f aca="false">F4344+G4344+H4344</f>
        <v>0</v>
      </c>
      <c r="F4344" s="801"/>
      <c r="G4344" s="755"/>
      <c r="H4344" s="1459"/>
      <c r="I4344" s="801"/>
      <c r="J4344" s="755"/>
      <c r="K4344" s="1459"/>
      <c r="L4344" s="751" t="n">
        <f aca="false">I4344+J4344+K4344</f>
        <v>0</v>
      </c>
      <c r="M4344" s="1456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2</v>
      </c>
      <c r="E4345" s="751" t="n">
        <f aca="false">F4345+G4345+H4345</f>
        <v>0</v>
      </c>
      <c r="F4345" s="801"/>
      <c r="G4345" s="755"/>
      <c r="H4345" s="1459"/>
      <c r="I4345" s="801"/>
      <c r="J4345" s="755"/>
      <c r="K4345" s="1459"/>
      <c r="L4345" s="751" t="n">
        <f aca="false">I4345+J4345+K4345</f>
        <v>0</v>
      </c>
      <c r="M4345" s="1456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3</v>
      </c>
      <c r="E4346" s="751" t="n">
        <f aca="false">F4346+G4346+H4346</f>
        <v>0</v>
      </c>
      <c r="F4346" s="801"/>
      <c r="G4346" s="755"/>
      <c r="H4346" s="1459"/>
      <c r="I4346" s="801"/>
      <c r="J4346" s="755"/>
      <c r="K4346" s="1459"/>
      <c r="L4346" s="751" t="n">
        <f aca="false">I4346+J4346+K4346</f>
        <v>0</v>
      </c>
      <c r="M4346" s="1456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4</v>
      </c>
      <c r="E4347" s="751" t="n">
        <f aca="false">F4347+G4347+H4347</f>
        <v>0</v>
      </c>
      <c r="F4347" s="801"/>
      <c r="G4347" s="755"/>
      <c r="H4347" s="1459"/>
      <c r="I4347" s="801"/>
      <c r="J4347" s="755"/>
      <c r="K4347" s="1459"/>
      <c r="L4347" s="751" t="n">
        <f aca="false">I4347+J4347+K4347</f>
        <v>0</v>
      </c>
      <c r="M4347" s="1456" t="str">
        <f aca="false">(IF($E4347&lt;&gt;0,$M$2,IF($L4347&lt;&gt;0,$M$2,"")))</f>
        <v/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5</v>
      </c>
      <c r="E4348" s="772" t="n">
        <f aca="false">F4348+G4348+H4348</f>
        <v>0</v>
      </c>
      <c r="F4348" s="808"/>
      <c r="G4348" s="809"/>
      <c r="H4348" s="1458"/>
      <c r="I4348" s="808"/>
      <c r="J4348" s="809"/>
      <c r="K4348" s="1458"/>
      <c r="L4348" s="772" t="n">
        <f aca="false">I4348+J4348+K4348</f>
        <v>0</v>
      </c>
      <c r="M4348" s="1456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6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6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7</v>
      </c>
      <c r="E4350" s="744" t="n">
        <f aca="false">F4350+G4350+H4350</f>
        <v>0</v>
      </c>
      <c r="F4350" s="812"/>
      <c r="G4350" s="800"/>
      <c r="H4350" s="1457"/>
      <c r="I4350" s="812"/>
      <c r="J4350" s="800"/>
      <c r="K4350" s="1457"/>
      <c r="L4350" s="744" t="n">
        <f aca="false">I4350+J4350+K4350</f>
        <v>0</v>
      </c>
      <c r="M4350" s="1456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8</v>
      </c>
      <c r="E4351" s="772" t="n">
        <f aca="false">F4351+G4351+H4351</f>
        <v>0</v>
      </c>
      <c r="F4351" s="808"/>
      <c r="G4351" s="809"/>
      <c r="H4351" s="1458"/>
      <c r="I4351" s="808"/>
      <c r="J4351" s="809"/>
      <c r="K4351" s="1458"/>
      <c r="L4351" s="772" t="n">
        <f aca="false">I4351+J4351+K4351</f>
        <v>0</v>
      </c>
      <c r="M4351" s="1456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89</v>
      </c>
      <c r="D4352" s="1004"/>
      <c r="E4352" s="944" t="n">
        <f aca="false">F4352+G4352+H4352</f>
        <v>0</v>
      </c>
      <c r="F4352" s="1460"/>
      <c r="G4352" s="1461"/>
      <c r="H4352" s="1462"/>
      <c r="I4352" s="1460"/>
      <c r="J4352" s="1461"/>
      <c r="K4352" s="1462"/>
      <c r="L4352" s="944" t="n">
        <f aca="false">I4352+J4352+K4352</f>
        <v>0</v>
      </c>
      <c r="M4352" s="1456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0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6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1</v>
      </c>
      <c r="E4354" s="744" t="n">
        <f aca="false">F4354+G4354+H4354</f>
        <v>0</v>
      </c>
      <c r="F4354" s="812"/>
      <c r="G4354" s="800"/>
      <c r="H4354" s="1457"/>
      <c r="I4354" s="812"/>
      <c r="J4354" s="800"/>
      <c r="K4354" s="1457"/>
      <c r="L4354" s="744" t="n">
        <f aca="false">I4354+J4354+K4354</f>
        <v>0</v>
      </c>
      <c r="M4354" s="1456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2</v>
      </c>
      <c r="E4355" s="751" t="n">
        <f aca="false">F4355+G4355+H4355</f>
        <v>0</v>
      </c>
      <c r="F4355" s="801"/>
      <c r="G4355" s="755"/>
      <c r="H4355" s="1459"/>
      <c r="I4355" s="801"/>
      <c r="J4355" s="755"/>
      <c r="K4355" s="1459"/>
      <c r="L4355" s="751" t="n">
        <f aca="false">I4355+J4355+K4355</f>
        <v>0</v>
      </c>
      <c r="M4355" s="1456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3</v>
      </c>
      <c r="E4356" s="751" t="n">
        <f aca="false">F4356+G4356+H4356</f>
        <v>0</v>
      </c>
      <c r="F4356" s="801"/>
      <c r="G4356" s="755"/>
      <c r="H4356" s="1459"/>
      <c r="I4356" s="801"/>
      <c r="J4356" s="755"/>
      <c r="K4356" s="1459"/>
      <c r="L4356" s="751" t="n">
        <f aca="false">I4356+J4356+K4356</f>
        <v>0</v>
      </c>
      <c r="M4356" s="1456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4</v>
      </c>
      <c r="E4357" s="772" t="n">
        <f aca="false">F4357+G4357+H4357</f>
        <v>0</v>
      </c>
      <c r="F4357" s="808"/>
      <c r="G4357" s="809"/>
      <c r="H4357" s="1458"/>
      <c r="I4357" s="808"/>
      <c r="J4357" s="809"/>
      <c r="K4357" s="1458"/>
      <c r="L4357" s="772" t="n">
        <f aca="false">I4357+J4357+K4357</f>
        <v>0</v>
      </c>
      <c r="M4357" s="1456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5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6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6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6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7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6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8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6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699</v>
      </c>
      <c r="D4362" s="1026"/>
      <c r="E4362" s="1468"/>
      <c r="F4362" s="1468"/>
      <c r="G4362" s="1468"/>
      <c r="H4362" s="1468"/>
      <c r="I4362" s="1468"/>
      <c r="J4362" s="1468"/>
      <c r="K4362" s="1468"/>
      <c r="L4362" s="1469"/>
      <c r="M4362" s="1456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699</v>
      </c>
      <c r="D4363" s="1026"/>
      <c r="E4363" s="944" t="n">
        <f aca="false">F4363+G4363+H4363</f>
        <v>0</v>
      </c>
      <c r="F4363" s="1470"/>
      <c r="G4363" s="1471"/>
      <c r="H4363" s="1472"/>
      <c r="I4363" s="1201" t="n">
        <v>0</v>
      </c>
      <c r="J4363" s="1473" t="n">
        <v>0</v>
      </c>
      <c r="K4363" s="1176" t="n">
        <v>0</v>
      </c>
      <c r="L4363" s="944" t="n">
        <f aca="false">I4363+J4363+K4363</f>
        <v>0</v>
      </c>
      <c r="M4363" s="1456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4"/>
      <c r="C4364" s="1475"/>
      <c r="D4364" s="1476"/>
      <c r="E4364" s="905"/>
      <c r="F4364" s="905"/>
      <c r="G4364" s="905"/>
      <c r="H4364" s="905"/>
      <c r="I4364" s="905"/>
      <c r="J4364" s="905"/>
      <c r="K4364" s="905"/>
      <c r="L4364" s="906"/>
      <c r="M4364" s="1456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7"/>
      <c r="C4365" s="686"/>
      <c r="D4365" s="1478"/>
      <c r="E4365" s="856"/>
      <c r="F4365" s="856"/>
      <c r="G4365" s="856"/>
      <c r="H4365" s="856"/>
      <c r="I4365" s="856"/>
      <c r="J4365" s="856"/>
      <c r="K4365" s="856"/>
      <c r="L4365" s="1033"/>
      <c r="M4365" s="1456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7"/>
      <c r="C4366" s="686"/>
      <c r="D4366" s="1478"/>
      <c r="E4366" s="856"/>
      <c r="F4366" s="856"/>
      <c r="G4366" s="856"/>
      <c r="H4366" s="856"/>
      <c r="I4366" s="856"/>
      <c r="J4366" s="856"/>
      <c r="K4366" s="856"/>
      <c r="L4366" s="1033"/>
      <c r="M4366" s="1456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79"/>
      <c r="C4367" s="1037" t="s">
        <v>580</v>
      </c>
      <c r="D4367" s="1480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524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524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6" t="n">
        <f aca="false">(IF($E4367&lt;&gt;0,$M$2,IF($L4367&lt;&gt;0,$M$2,"")))</f>
        <v>1</v>
      </c>
      <c r="N4367" s="1481" t="str">
        <f aca="false">LEFT(C4248,1)</f>
        <v>6</v>
      </c>
    </row>
    <row r="4368" customFormat="false" ht="15.75" hidden="false" customHeight="false" outlineLevel="0" collapsed="false">
      <c r="B4368" s="1482" t="s">
        <v>944</v>
      </c>
      <c r="C4368" s="1483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4"/>
      <c r="C4369" s="1484"/>
      <c r="D4369" s="1485"/>
      <c r="E4369" s="1484"/>
      <c r="F4369" s="1484"/>
      <c r="G4369" s="1484"/>
      <c r="H4369" s="1484"/>
      <c r="I4369" s="1484"/>
      <c r="J4369" s="1484"/>
      <c r="K4369" s="1484"/>
      <c r="L4369" s="1486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7"/>
      <c r="C4370" s="1487"/>
      <c r="D4370" s="1487"/>
      <c r="E4370" s="1487"/>
      <c r="F4370" s="1487"/>
      <c r="G4370" s="1487"/>
      <c r="H4370" s="1487"/>
      <c r="I4370" s="1487"/>
      <c r="J4370" s="1487"/>
      <c r="K4370" s="1487"/>
      <c r="L4370" s="1488"/>
      <c r="M4370" s="1489" t="str">
        <f aca="false">(IF(E4365&lt;&gt;0,$G$2,IF(L4365&lt;&gt;0,$G$2,"")))</f>
        <v/>
      </c>
    </row>
    <row r="4371" customFormat="false" ht="18.75" hidden="false" customHeight="false" outlineLevel="0" collapsed="false">
      <c r="B4371" s="1487"/>
      <c r="C4371" s="1487"/>
      <c r="D4371" s="1487"/>
      <c r="E4371" s="1487"/>
      <c r="F4371" s="1487"/>
      <c r="G4371" s="1487"/>
      <c r="H4371" s="1487"/>
      <c r="I4371" s="1487"/>
      <c r="J4371" s="1487"/>
      <c r="K4371" s="1487"/>
      <c r="L4371" s="1488"/>
      <c r="M4371" s="1489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5"/>
      <c r="F4372" s="1425"/>
      <c r="G4372" s="1425"/>
      <c r="H4372" s="1425"/>
      <c r="I4372" s="1425"/>
      <c r="J4372" s="1425"/>
      <c r="K4372" s="1425"/>
      <c r="L4372" s="1425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6"/>
      <c r="D4373" s="1427"/>
      <c r="E4373" s="1425"/>
      <c r="F4373" s="1425"/>
      <c r="G4373" s="1425"/>
      <c r="H4373" s="1425"/>
      <c r="I4373" s="1425"/>
      <c r="J4373" s="1425"/>
      <c r="K4373" s="1425"/>
      <c r="L4373" s="1425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8" t="s">
        <v>934</v>
      </c>
      <c r="I4375" s="1429"/>
      <c r="J4375" s="1430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n">
        <f aca="false">$B$9</f>
        <v>0</v>
      </c>
      <c r="C4376" s="866"/>
      <c r="D4376" s="866"/>
      <c r="E4376" s="692" t="n">
        <f aca="false">$E$9</f>
        <v>43101</v>
      </c>
      <c r="F4376" s="867" t="n">
        <f aca="false">$F$9</f>
        <v>43251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1" t="str">
        <f aca="false">$B$12</f>
        <v>Полски Тръмбеш</v>
      </c>
      <c r="C4379" s="1431"/>
      <c r="D4379" s="1431"/>
      <c r="E4379" s="1078" t="s">
        <v>583</v>
      </c>
      <c r="F4379" s="1432" t="str">
        <f aca="false">$F$12</f>
        <v>5407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4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6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5</v>
      </c>
      <c r="E4383" s="715" t="s">
        <v>936</v>
      </c>
      <c r="F4383" s="715"/>
      <c r="G4383" s="715"/>
      <c r="H4383" s="715"/>
      <c r="I4383" s="885" t="s">
        <v>937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0</v>
      </c>
      <c r="D4384" s="888" t="s">
        <v>938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3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8</v>
      </c>
      <c r="E4385" s="1434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5"/>
      <c r="C4386" s="1436" t="e">
        <f aca="false">VLOOKUP(D4386,OP_LIST2,2,FALSE())</f>
        <v>#N/A</v>
      </c>
      <c r="D4386" s="1437"/>
      <c r="E4386" s="1033"/>
      <c r="F4386" s="1438"/>
      <c r="G4386" s="1439"/>
      <c r="H4386" s="1440"/>
      <c r="I4386" s="1438"/>
      <c r="J4386" s="1439"/>
      <c r="K4386" s="1440"/>
      <c r="L4386" s="1441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2"/>
      <c r="C4387" s="1443" t="n">
        <f aca="false">VLOOKUP(D4388,EBK_DEIN2,2,FALSE())</f>
        <v>7701</v>
      </c>
      <c r="D4387" s="1437" t="s">
        <v>939</v>
      </c>
      <c r="E4387" s="1033"/>
      <c r="F4387" s="1444"/>
      <c r="G4387" s="1445"/>
      <c r="H4387" s="1446"/>
      <c r="I4387" s="1444"/>
      <c r="J4387" s="1445"/>
      <c r="K4387" s="1446"/>
      <c r="L4387" s="1441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7"/>
      <c r="C4388" s="1448" t="n">
        <f aca="false">+C4387</f>
        <v>7701</v>
      </c>
      <c r="D4388" s="1449" t="s">
        <v>971</v>
      </c>
      <c r="E4388" s="1033"/>
      <c r="F4388" s="1444"/>
      <c r="G4388" s="1445"/>
      <c r="H4388" s="1446"/>
      <c r="I4388" s="1444"/>
      <c r="J4388" s="1445"/>
      <c r="K4388" s="1446"/>
      <c r="L4388" s="1441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0"/>
      <c r="C4389" s="1451"/>
      <c r="D4389" s="1452" t="s">
        <v>941</v>
      </c>
      <c r="E4389" s="1033"/>
      <c r="F4389" s="1453"/>
      <c r="G4389" s="1454"/>
      <c r="H4389" s="1455"/>
      <c r="I4389" s="1453"/>
      <c r="J4389" s="1454"/>
      <c r="K4389" s="1455"/>
      <c r="L4389" s="1441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89</v>
      </c>
      <c r="D4390" s="909"/>
      <c r="E4390" s="910" t="n">
        <f aca="false">SUM(E4391:E4392)</f>
        <v>14000</v>
      </c>
      <c r="F4390" s="911" t="n">
        <f aca="false">SUM(F4391:F4392)</f>
        <v>0</v>
      </c>
      <c r="G4390" s="912" t="n">
        <f aca="false">SUM(G4391:G4392)</f>
        <v>1400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3736</v>
      </c>
      <c r="K4390" s="564" t="n">
        <f aca="false">SUM(K4391:K4392)</f>
        <v>0</v>
      </c>
      <c r="L4390" s="910" t="n">
        <f aca="false">SUM(L4391:L4392)</f>
        <v>3736</v>
      </c>
      <c r="M4390" s="1456" t="n">
        <f aca="false">(IF($E4390&lt;&gt;0,$M$2,IF($L4390&lt;&gt;0,$M$2,"")))</f>
        <v>1</v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0</v>
      </c>
      <c r="E4391" s="744" t="n">
        <f aca="false">F4391+G4391+H4391</f>
        <v>14000</v>
      </c>
      <c r="F4391" s="812"/>
      <c r="G4391" s="800" t="n">
        <v>14000</v>
      </c>
      <c r="H4391" s="1457"/>
      <c r="I4391" s="812"/>
      <c r="J4391" s="800" t="n">
        <v>3736</v>
      </c>
      <c r="K4391" s="1457"/>
      <c r="L4391" s="744" t="n">
        <f aca="false">I4391+J4391+K4391</f>
        <v>3736</v>
      </c>
      <c r="M4391" s="1456" t="n">
        <f aca="false">(IF($E4391&lt;&gt;0,$M$2,IF($L4391&lt;&gt;0,$M$2,"")))</f>
        <v>1</v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1</v>
      </c>
      <c r="E4392" s="772" t="n">
        <f aca="false">F4392+G4392+H4392</f>
        <v>0</v>
      </c>
      <c r="F4392" s="808"/>
      <c r="G4392" s="809"/>
      <c r="H4392" s="1458"/>
      <c r="I4392" s="808"/>
      <c r="J4392" s="809"/>
      <c r="K4392" s="1458"/>
      <c r="L4392" s="772" t="n">
        <f aca="false">I4392+J4392+K4392</f>
        <v>0</v>
      </c>
      <c r="M4392" s="1456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2</v>
      </c>
      <c r="D4393" s="925"/>
      <c r="E4393" s="910" t="n">
        <f aca="false">SUM(E4394:E4398)</f>
        <v>4420</v>
      </c>
      <c r="F4393" s="911" t="n">
        <f aca="false">SUM(F4394:F4398)</f>
        <v>0</v>
      </c>
      <c r="G4393" s="912" t="n">
        <f aca="false">SUM(G4394:G4398)</f>
        <v>442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90</v>
      </c>
      <c r="K4393" s="564" t="n">
        <f aca="false">SUM(K4394:K4398)</f>
        <v>0</v>
      </c>
      <c r="L4393" s="910" t="n">
        <f aca="false">SUM(L4394:L4398)</f>
        <v>90</v>
      </c>
      <c r="M4393" s="1456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3</v>
      </c>
      <c r="E4394" s="744" t="n">
        <f aca="false">F4394+G4394+H4394</f>
        <v>0</v>
      </c>
      <c r="F4394" s="812"/>
      <c r="G4394" s="800"/>
      <c r="H4394" s="1457"/>
      <c r="I4394" s="812"/>
      <c r="J4394" s="800"/>
      <c r="K4394" s="1457"/>
      <c r="L4394" s="744" t="n">
        <f aca="false">I4394+J4394+K4394</f>
        <v>0</v>
      </c>
      <c r="M4394" s="1456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4</v>
      </c>
      <c r="E4395" s="751" t="n">
        <f aca="false">F4395+G4395+H4395</f>
        <v>3000</v>
      </c>
      <c r="F4395" s="801"/>
      <c r="G4395" s="755" t="n">
        <v>3000</v>
      </c>
      <c r="H4395" s="1459"/>
      <c r="I4395" s="801"/>
      <c r="J4395" s="755" t="n">
        <v>0</v>
      </c>
      <c r="K4395" s="1459"/>
      <c r="L4395" s="751" t="n">
        <f aca="false">I4395+J4395+K4395</f>
        <v>0</v>
      </c>
      <c r="M4395" s="1456" t="n">
        <f aca="false">(IF($E4395&lt;&gt;0,$M$2,IF($L4395&lt;&gt;0,$M$2,"")))</f>
        <v>1</v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5</v>
      </c>
      <c r="E4396" s="751" t="n">
        <f aca="false">F4396+G4396+H4396</f>
        <v>920</v>
      </c>
      <c r="F4396" s="801"/>
      <c r="G4396" s="755" t="n">
        <v>920</v>
      </c>
      <c r="H4396" s="1459"/>
      <c r="I4396" s="801"/>
      <c r="J4396" s="755" t="n">
        <v>90</v>
      </c>
      <c r="K4396" s="1459"/>
      <c r="L4396" s="751" t="n">
        <f aca="false">I4396+J4396+K4396</f>
        <v>90</v>
      </c>
      <c r="M4396" s="1456" t="n">
        <f aca="false">(IF($E4396&lt;&gt;0,$M$2,IF($L4396&lt;&gt;0,$M$2,"")))</f>
        <v>1</v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6</v>
      </c>
      <c r="E4397" s="751" t="n">
        <f aca="false">F4397+G4397+H4397</f>
        <v>0</v>
      </c>
      <c r="F4397" s="801"/>
      <c r="G4397" s="755"/>
      <c r="H4397" s="1459"/>
      <c r="I4397" s="801"/>
      <c r="J4397" s="755"/>
      <c r="K4397" s="1459"/>
      <c r="L4397" s="751" t="n">
        <f aca="false">I4397+J4397+K4397</f>
        <v>0</v>
      </c>
      <c r="M4397" s="1456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7</v>
      </c>
      <c r="E4398" s="772" t="n">
        <f aca="false">F4398+G4398+H4398</f>
        <v>500</v>
      </c>
      <c r="F4398" s="808"/>
      <c r="G4398" s="809" t="n">
        <v>500</v>
      </c>
      <c r="H4398" s="1458"/>
      <c r="I4398" s="808"/>
      <c r="J4398" s="809" t="n">
        <v>0</v>
      </c>
      <c r="K4398" s="1458"/>
      <c r="L4398" s="772" t="n">
        <f aca="false">I4398+J4398+K4398</f>
        <v>0</v>
      </c>
      <c r="M4398" s="1456" t="n">
        <f aca="false">(IF($E4398&lt;&gt;0,$M$2,IF($L4398&lt;&gt;0,$M$2,"")))</f>
        <v>1</v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8</v>
      </c>
      <c r="D4399" s="925"/>
      <c r="E4399" s="910" t="n">
        <f aca="false">SUM(E4400:E4406)</f>
        <v>3540</v>
      </c>
      <c r="F4399" s="911" t="n">
        <f aca="false">SUM(F4400:F4406)</f>
        <v>0</v>
      </c>
      <c r="G4399" s="912" t="n">
        <f aca="false">SUM(G4400:G4406)</f>
        <v>354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736</v>
      </c>
      <c r="K4399" s="564" t="n">
        <f aca="false">SUM(K4400:K4406)</f>
        <v>0</v>
      </c>
      <c r="L4399" s="910" t="n">
        <f aca="false">SUM(L4400:L4406)</f>
        <v>736</v>
      </c>
      <c r="M4399" s="1456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599</v>
      </c>
      <c r="E4400" s="744" t="n">
        <f aca="false">F4400+G4400+H4400</f>
        <v>2550</v>
      </c>
      <c r="F4400" s="812"/>
      <c r="G4400" s="800" t="n">
        <v>2550</v>
      </c>
      <c r="H4400" s="1457"/>
      <c r="I4400" s="812"/>
      <c r="J4400" s="800" t="n">
        <v>507</v>
      </c>
      <c r="K4400" s="1457"/>
      <c r="L4400" s="744" t="n">
        <f aca="false">I4400+J4400+K4400</f>
        <v>507</v>
      </c>
      <c r="M4400" s="1456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0</v>
      </c>
      <c r="E4401" s="751" t="n">
        <f aca="false">F4401+G4401+H4401</f>
        <v>0</v>
      </c>
      <c r="F4401" s="801"/>
      <c r="G4401" s="755"/>
      <c r="H4401" s="1459"/>
      <c r="I4401" s="801"/>
      <c r="J4401" s="755"/>
      <c r="K4401" s="1459"/>
      <c r="L4401" s="751" t="n">
        <f aca="false">I4401+J4401+K4401</f>
        <v>0</v>
      </c>
      <c r="M4401" s="1456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3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6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1</v>
      </c>
      <c r="E4403" s="751" t="n">
        <f aca="false">F4403+G4403+H4403</f>
        <v>890</v>
      </c>
      <c r="F4403" s="801"/>
      <c r="G4403" s="755" t="n">
        <v>890</v>
      </c>
      <c r="H4403" s="1459"/>
      <c r="I4403" s="801"/>
      <c r="J4403" s="755" t="n">
        <v>184</v>
      </c>
      <c r="K4403" s="1459"/>
      <c r="L4403" s="751" t="n">
        <f aca="false">I4403+J4403+K4403</f>
        <v>184</v>
      </c>
      <c r="M4403" s="1456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2</v>
      </c>
      <c r="E4404" s="751" t="n">
        <f aca="false">F4404+G4404+H4404</f>
        <v>100</v>
      </c>
      <c r="F4404" s="801"/>
      <c r="G4404" s="755" t="n">
        <v>100</v>
      </c>
      <c r="H4404" s="1459"/>
      <c r="I4404" s="801"/>
      <c r="J4404" s="755" t="n">
        <v>45</v>
      </c>
      <c r="K4404" s="1459"/>
      <c r="L4404" s="751" t="n">
        <f aca="false">I4404+J4404+K4404</f>
        <v>45</v>
      </c>
      <c r="M4404" s="1456" t="n">
        <f aca="false">(IF($E4404&lt;&gt;0,$M$2,IF($L4404&lt;&gt;0,$M$2,"")))</f>
        <v>1</v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3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6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4</v>
      </c>
      <c r="E4406" s="772" t="n">
        <f aca="false">F4406+G4406+H4406</f>
        <v>0</v>
      </c>
      <c r="F4406" s="808"/>
      <c r="G4406" s="809"/>
      <c r="H4406" s="1458"/>
      <c r="I4406" s="808"/>
      <c r="J4406" s="809"/>
      <c r="K4406" s="1458"/>
      <c r="L4406" s="772" t="n">
        <f aca="false">I4406+J4406+K4406</f>
        <v>0</v>
      </c>
      <c r="M4406" s="1456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5</v>
      </c>
      <c r="D4407" s="943"/>
      <c r="E4407" s="944" t="n">
        <f aca="false">F4407+G4407+H4407</f>
        <v>0</v>
      </c>
      <c r="F4407" s="1460"/>
      <c r="G4407" s="1461"/>
      <c r="H4407" s="1462"/>
      <c r="I4407" s="1460"/>
      <c r="J4407" s="1461"/>
      <c r="K4407" s="1462"/>
      <c r="L4407" s="944" t="n">
        <f aca="false">I4407+J4407+K4407</f>
        <v>0</v>
      </c>
      <c r="M4407" s="1456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6</v>
      </c>
      <c r="D4408" s="925"/>
      <c r="E4408" s="944" t="n">
        <f aca="false">SUM(E4409:E4425)</f>
        <v>50000</v>
      </c>
      <c r="F4408" s="911" t="n">
        <f aca="false">SUM(F4409:F4425)</f>
        <v>0</v>
      </c>
      <c r="G4408" s="912" t="n">
        <f aca="false">SUM(G4409:G4425)</f>
        <v>5000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26870</v>
      </c>
      <c r="K4408" s="564" t="n">
        <f aca="false">SUM(K4409:K4425)</f>
        <v>0</v>
      </c>
      <c r="L4408" s="944" t="n">
        <f aca="false">SUM(L4409:L4425)</f>
        <v>26870</v>
      </c>
      <c r="M4408" s="1456" t="n">
        <f aca="false">(IF($E4408&lt;&gt;0,$M$2,IF($L4408&lt;&gt;0,$M$2,"")))</f>
        <v>1</v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7</v>
      </c>
      <c r="E4409" s="744" t="n">
        <f aca="false">F4409+G4409+H4409</f>
        <v>0</v>
      </c>
      <c r="F4409" s="812"/>
      <c r="G4409" s="800"/>
      <c r="H4409" s="1457"/>
      <c r="I4409" s="812"/>
      <c r="J4409" s="800"/>
      <c r="K4409" s="1457"/>
      <c r="L4409" s="744" t="n">
        <f aca="false">I4409+J4409+K4409</f>
        <v>0</v>
      </c>
      <c r="M4409" s="1456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8</v>
      </c>
      <c r="E4410" s="751" t="n">
        <f aca="false">F4410+G4410+H4410</f>
        <v>0</v>
      </c>
      <c r="F4410" s="801"/>
      <c r="G4410" s="755"/>
      <c r="H4410" s="1459"/>
      <c r="I4410" s="801"/>
      <c r="J4410" s="755"/>
      <c r="K4410" s="1459"/>
      <c r="L4410" s="751" t="n">
        <f aca="false">I4410+J4410+K4410</f>
        <v>0</v>
      </c>
      <c r="M4410" s="1456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09</v>
      </c>
      <c r="E4411" s="751" t="n">
        <f aca="false">F4411+G4411+H4411</f>
        <v>0</v>
      </c>
      <c r="F4411" s="801"/>
      <c r="G4411" s="755"/>
      <c r="H4411" s="1459"/>
      <c r="I4411" s="801"/>
      <c r="J4411" s="755"/>
      <c r="K4411" s="1459"/>
      <c r="L4411" s="751" t="n">
        <f aca="false">I4411+J4411+K4411</f>
        <v>0</v>
      </c>
      <c r="M4411" s="1456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0</v>
      </c>
      <c r="E4412" s="751" t="n">
        <f aca="false">F4412+G4412+H4412</f>
        <v>0</v>
      </c>
      <c r="F4412" s="801"/>
      <c r="G4412" s="755"/>
      <c r="H4412" s="1459"/>
      <c r="I4412" s="801"/>
      <c r="J4412" s="755"/>
      <c r="K4412" s="1459"/>
      <c r="L4412" s="751" t="n">
        <f aca="false">I4412+J4412+K4412</f>
        <v>0</v>
      </c>
      <c r="M4412" s="1456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1</v>
      </c>
      <c r="E4413" s="751" t="n">
        <f aca="false">F4413+G4413+H4413</f>
        <v>10000</v>
      </c>
      <c r="F4413" s="801"/>
      <c r="G4413" s="755" t="n">
        <v>10000</v>
      </c>
      <c r="H4413" s="1459"/>
      <c r="I4413" s="801"/>
      <c r="J4413" s="755" t="n">
        <v>541</v>
      </c>
      <c r="K4413" s="1459"/>
      <c r="L4413" s="751" t="n">
        <f aca="false">I4413+J4413+K4413</f>
        <v>541</v>
      </c>
      <c r="M4413" s="1456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2</v>
      </c>
      <c r="E4414" s="760" t="n">
        <f aca="false">F4414+G4414+H4414</f>
        <v>10000</v>
      </c>
      <c r="F4414" s="1298"/>
      <c r="G4414" s="1291" t="n">
        <v>10000</v>
      </c>
      <c r="H4414" s="1463"/>
      <c r="I4414" s="1298"/>
      <c r="J4414" s="1291" t="n">
        <v>950</v>
      </c>
      <c r="K4414" s="1463"/>
      <c r="L4414" s="760" t="n">
        <f aca="false">I4414+J4414+K4414</f>
        <v>950</v>
      </c>
      <c r="M4414" s="1456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3</v>
      </c>
      <c r="E4415" s="953" t="n">
        <f aca="false">F4415+G4415+H4415</f>
        <v>5000</v>
      </c>
      <c r="F4415" s="1149"/>
      <c r="G4415" s="1150" t="n">
        <v>5000</v>
      </c>
      <c r="H4415" s="1464"/>
      <c r="I4415" s="1149"/>
      <c r="J4415" s="1150" t="n">
        <v>1092</v>
      </c>
      <c r="K4415" s="1464"/>
      <c r="L4415" s="953" t="n">
        <f aca="false">I4415+J4415+K4415</f>
        <v>1092</v>
      </c>
      <c r="M4415" s="1456" t="n">
        <f aca="false">(IF($E4415&lt;&gt;0,$M$2,IF($L4415&lt;&gt;0,$M$2,"")))</f>
        <v>1</v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4</v>
      </c>
      <c r="E4416" s="959" t="n">
        <f aca="false">F4416+G4416+H4416</f>
        <v>25000</v>
      </c>
      <c r="F4416" s="1153"/>
      <c r="G4416" s="1154" t="n">
        <v>25000</v>
      </c>
      <c r="H4416" s="1465"/>
      <c r="I4416" s="1153"/>
      <c r="J4416" s="1154" t="n">
        <v>24287</v>
      </c>
      <c r="K4416" s="1465"/>
      <c r="L4416" s="959" t="n">
        <f aca="false">I4416+J4416+K4416</f>
        <v>24287</v>
      </c>
      <c r="M4416" s="1456" t="n">
        <f aca="false">(IF($E4416&lt;&gt;0,$M$2,IF($L4416&lt;&gt;0,$M$2,"")))</f>
        <v>1</v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5</v>
      </c>
      <c r="E4417" s="953" t="n">
        <f aca="false">F4417+G4417+H4417</f>
        <v>0</v>
      </c>
      <c r="F4417" s="1149"/>
      <c r="G4417" s="1150"/>
      <c r="H4417" s="1464"/>
      <c r="I4417" s="1149"/>
      <c r="J4417" s="1150"/>
      <c r="K4417" s="1464"/>
      <c r="L4417" s="953" t="n">
        <f aca="false">I4417+J4417+K4417</f>
        <v>0</v>
      </c>
      <c r="M4417" s="1456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6</v>
      </c>
      <c r="E4418" s="751" t="n">
        <f aca="false">F4418+G4418+H4418</f>
        <v>0</v>
      </c>
      <c r="F4418" s="801"/>
      <c r="G4418" s="755"/>
      <c r="H4418" s="1459"/>
      <c r="I4418" s="801"/>
      <c r="J4418" s="755"/>
      <c r="K4418" s="1459"/>
      <c r="L4418" s="751" t="n">
        <f aca="false">I4418+J4418+K4418</f>
        <v>0</v>
      </c>
      <c r="M4418" s="1456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7</v>
      </c>
      <c r="E4419" s="959" t="n">
        <f aca="false">F4419+G4419+H4419</f>
        <v>0</v>
      </c>
      <c r="F4419" s="1153"/>
      <c r="G4419" s="1154"/>
      <c r="H4419" s="1465"/>
      <c r="I4419" s="1153"/>
      <c r="J4419" s="1154"/>
      <c r="K4419" s="1465"/>
      <c r="L4419" s="959" t="n">
        <f aca="false">I4419+J4419+K4419</f>
        <v>0</v>
      </c>
      <c r="M4419" s="1456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8</v>
      </c>
      <c r="E4420" s="953" t="n">
        <f aca="false">F4420+G4420+H4420</f>
        <v>0</v>
      </c>
      <c r="F4420" s="1149"/>
      <c r="G4420" s="1150"/>
      <c r="H4420" s="1464"/>
      <c r="I4420" s="1149"/>
      <c r="J4420" s="1150"/>
      <c r="K4420" s="1464"/>
      <c r="L4420" s="953" t="n">
        <f aca="false">I4420+J4420+K4420</f>
        <v>0</v>
      </c>
      <c r="M4420" s="1456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19</v>
      </c>
      <c r="E4421" s="959" t="n">
        <f aca="false">F4421+G4421+H4421</f>
        <v>0</v>
      </c>
      <c r="F4421" s="1153"/>
      <c r="G4421" s="1154"/>
      <c r="H4421" s="1465"/>
      <c r="I4421" s="1153"/>
      <c r="J4421" s="1154"/>
      <c r="K4421" s="1465"/>
      <c r="L4421" s="959" t="n">
        <f aca="false">I4421+J4421+K4421</f>
        <v>0</v>
      </c>
      <c r="M4421" s="1456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0</v>
      </c>
      <c r="E4422" s="968" t="n">
        <f aca="false">F4422+G4422+H4422</f>
        <v>0</v>
      </c>
      <c r="F4422" s="1303"/>
      <c r="G4422" s="1304"/>
      <c r="H4422" s="1466"/>
      <c r="I4422" s="1303"/>
      <c r="J4422" s="1304"/>
      <c r="K4422" s="1466"/>
      <c r="L4422" s="968" t="n">
        <f aca="false">I4422+J4422+K4422</f>
        <v>0</v>
      </c>
      <c r="M4422" s="1456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1</v>
      </c>
      <c r="E4423" s="953" t="n">
        <f aca="false">F4423+G4423+H4423</f>
        <v>0</v>
      </c>
      <c r="F4423" s="1149"/>
      <c r="G4423" s="1150"/>
      <c r="H4423" s="1464"/>
      <c r="I4423" s="1149"/>
      <c r="J4423" s="1150"/>
      <c r="K4423" s="1464"/>
      <c r="L4423" s="953" t="n">
        <f aca="false">I4423+J4423+K4423</f>
        <v>0</v>
      </c>
      <c r="M4423" s="1456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2</v>
      </c>
      <c r="E4424" s="751" t="n">
        <f aca="false">F4424+G4424+H4424</f>
        <v>0</v>
      </c>
      <c r="F4424" s="801"/>
      <c r="G4424" s="755"/>
      <c r="H4424" s="1459"/>
      <c r="I4424" s="801"/>
      <c r="J4424" s="755"/>
      <c r="K4424" s="1459"/>
      <c r="L4424" s="751" t="n">
        <f aca="false">I4424+J4424+K4424</f>
        <v>0</v>
      </c>
      <c r="M4424" s="1456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3</v>
      </c>
      <c r="E4425" s="772" t="n">
        <f aca="false">F4425+G4425+H4425</f>
        <v>0</v>
      </c>
      <c r="F4425" s="808"/>
      <c r="G4425" s="809"/>
      <c r="H4425" s="1458"/>
      <c r="I4425" s="808"/>
      <c r="J4425" s="809"/>
      <c r="K4425" s="1458"/>
      <c r="L4425" s="772" t="n">
        <f aca="false">I4425+J4425+K4425</f>
        <v>0</v>
      </c>
      <c r="M4425" s="1456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4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6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5</v>
      </c>
      <c r="E4427" s="744" t="n">
        <f aca="false">F4427+G4427+H4427</f>
        <v>0</v>
      </c>
      <c r="F4427" s="812"/>
      <c r="G4427" s="800"/>
      <c r="H4427" s="1457"/>
      <c r="I4427" s="812"/>
      <c r="J4427" s="800"/>
      <c r="K4427" s="1457"/>
      <c r="L4427" s="744" t="n">
        <f aca="false">I4427+J4427+K4427</f>
        <v>0</v>
      </c>
      <c r="M4427" s="1456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6</v>
      </c>
      <c r="E4428" s="751" t="n">
        <f aca="false">F4428+G4428+H4428</f>
        <v>0</v>
      </c>
      <c r="F4428" s="801"/>
      <c r="G4428" s="755"/>
      <c r="H4428" s="1459"/>
      <c r="I4428" s="801"/>
      <c r="J4428" s="755"/>
      <c r="K4428" s="1459"/>
      <c r="L4428" s="751" t="n">
        <f aca="false">I4428+J4428+K4428</f>
        <v>0</v>
      </c>
      <c r="M4428" s="1456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7</v>
      </c>
      <c r="E4429" s="772" t="n">
        <f aca="false">F4429+G4429+H4429</f>
        <v>0</v>
      </c>
      <c r="F4429" s="808"/>
      <c r="G4429" s="809"/>
      <c r="H4429" s="1458"/>
      <c r="I4429" s="808"/>
      <c r="J4429" s="809"/>
      <c r="K4429" s="1458"/>
      <c r="L4429" s="772" t="n">
        <f aca="false">I4429+J4429+K4429</f>
        <v>0</v>
      </c>
      <c r="M4429" s="1456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8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6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29</v>
      </c>
      <c r="E4431" s="744" t="n">
        <f aca="false">F4431+G4431+H4431</f>
        <v>0</v>
      </c>
      <c r="F4431" s="812"/>
      <c r="G4431" s="800"/>
      <c r="H4431" s="1457"/>
      <c r="I4431" s="812"/>
      <c r="J4431" s="800"/>
      <c r="K4431" s="1457"/>
      <c r="L4431" s="744" t="n">
        <f aca="false">I4431+J4431+K4431</f>
        <v>0</v>
      </c>
      <c r="M4431" s="1456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0</v>
      </c>
      <c r="E4432" s="751" t="n">
        <f aca="false">F4432+G4432+H4432</f>
        <v>0</v>
      </c>
      <c r="F4432" s="801"/>
      <c r="G4432" s="755"/>
      <c r="H4432" s="1459"/>
      <c r="I4432" s="801"/>
      <c r="J4432" s="755"/>
      <c r="K4432" s="1459"/>
      <c r="L4432" s="751" t="n">
        <f aca="false">I4432+J4432+K4432</f>
        <v>0</v>
      </c>
      <c r="M4432" s="1456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1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6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2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6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3</v>
      </c>
      <c r="E4435" s="772" t="n">
        <f aca="false">F4435+G4435+H4435</f>
        <v>0</v>
      </c>
      <c r="F4435" s="808"/>
      <c r="G4435" s="809"/>
      <c r="H4435" s="1458"/>
      <c r="I4435" s="808"/>
      <c r="J4435" s="809"/>
      <c r="K4435" s="1458"/>
      <c r="L4435" s="772" t="n">
        <f aca="false">I4435+J4435+K4435</f>
        <v>0</v>
      </c>
      <c r="M4435" s="1456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4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6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5</v>
      </c>
      <c r="E4437" s="744" t="n">
        <f aca="false">F4437+G4437+H4437</f>
        <v>0</v>
      </c>
      <c r="F4437" s="812"/>
      <c r="G4437" s="800"/>
      <c r="H4437" s="1457"/>
      <c r="I4437" s="812"/>
      <c r="J4437" s="800"/>
      <c r="K4437" s="1457"/>
      <c r="L4437" s="744" t="n">
        <f aca="false">I4437+J4437+K4437</f>
        <v>0</v>
      </c>
      <c r="M4437" s="1456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6</v>
      </c>
      <c r="E4438" s="772" t="n">
        <f aca="false">F4438+G4438+H4438</f>
        <v>0</v>
      </c>
      <c r="F4438" s="808"/>
      <c r="G4438" s="809"/>
      <c r="H4438" s="1458"/>
      <c r="I4438" s="808"/>
      <c r="J4438" s="809"/>
      <c r="K4438" s="1458"/>
      <c r="L4438" s="772" t="n">
        <f aca="false">I4438+J4438+K4438</f>
        <v>0</v>
      </c>
      <c r="M4438" s="1456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7</v>
      </c>
      <c r="D4439" s="973"/>
      <c r="E4439" s="944" t="n">
        <f aca="false">F4439+G4439+H4439</f>
        <v>0</v>
      </c>
      <c r="F4439" s="1460"/>
      <c r="G4439" s="1461"/>
      <c r="H4439" s="1462"/>
      <c r="I4439" s="1460"/>
      <c r="J4439" s="1461"/>
      <c r="K4439" s="1462"/>
      <c r="L4439" s="944" t="n">
        <f aca="false">I4439+J4439+K4439</f>
        <v>0</v>
      </c>
      <c r="M4439" s="1456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8</v>
      </c>
      <c r="D4440" s="980"/>
      <c r="E4440" s="944" t="n">
        <f aca="false">F4440+G4440+H4440</f>
        <v>0</v>
      </c>
      <c r="F4440" s="1460"/>
      <c r="G4440" s="1461"/>
      <c r="H4440" s="1462"/>
      <c r="I4440" s="1460"/>
      <c r="J4440" s="1461"/>
      <c r="K4440" s="1462"/>
      <c r="L4440" s="944" t="n">
        <f aca="false">I4440+J4440+K4440</f>
        <v>0</v>
      </c>
      <c r="M4440" s="1456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39</v>
      </c>
      <c r="D4441" s="980"/>
      <c r="E4441" s="944" t="n">
        <f aca="false">F4441+G4441+H4441</f>
        <v>0</v>
      </c>
      <c r="F4441" s="1460"/>
      <c r="G4441" s="1461"/>
      <c r="H4441" s="1462"/>
      <c r="I4441" s="1460"/>
      <c r="J4441" s="1461"/>
      <c r="K4441" s="1462"/>
      <c r="L4441" s="944" t="n">
        <f aca="false">I4441+J4441+K4441</f>
        <v>0</v>
      </c>
      <c r="M4441" s="1456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42</v>
      </c>
      <c r="D4442" s="980"/>
      <c r="E4442" s="944" t="n">
        <f aca="false">F4442+G4442+H4442</f>
        <v>0</v>
      </c>
      <c r="F4442" s="1460"/>
      <c r="G4442" s="1461"/>
      <c r="H4442" s="1462"/>
      <c r="I4442" s="1460"/>
      <c r="J4442" s="1461"/>
      <c r="K4442" s="1462"/>
      <c r="L4442" s="944" t="n">
        <f aca="false">I4442+J4442+K4442</f>
        <v>0</v>
      </c>
      <c r="M4442" s="1456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1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6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2</v>
      </c>
      <c r="E4444" s="744" t="n">
        <f aca="false">F4444+G4444+H4444</f>
        <v>0</v>
      </c>
      <c r="F4444" s="812"/>
      <c r="G4444" s="800"/>
      <c r="H4444" s="1457"/>
      <c r="I4444" s="812"/>
      <c r="J4444" s="800"/>
      <c r="K4444" s="1457"/>
      <c r="L4444" s="744" t="n">
        <f aca="false">I4444+J4444+K4444</f>
        <v>0</v>
      </c>
      <c r="M4444" s="1456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3</v>
      </c>
      <c r="E4445" s="744" t="n">
        <f aca="false">F4445+G4445+H4445</f>
        <v>0</v>
      </c>
      <c r="F4445" s="812"/>
      <c r="G4445" s="800"/>
      <c r="H4445" s="1457"/>
      <c r="I4445" s="812"/>
      <c r="J4445" s="800"/>
      <c r="K4445" s="1457"/>
      <c r="L4445" s="744" t="n">
        <f aca="false">I4445+J4445+K4445</f>
        <v>0</v>
      </c>
      <c r="M4445" s="1456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4</v>
      </c>
      <c r="E4446" s="959" t="n">
        <f aca="false">F4446+G4446+H4446</f>
        <v>0</v>
      </c>
      <c r="F4446" s="1153"/>
      <c r="G4446" s="1154"/>
      <c r="H4446" s="1465"/>
      <c r="I4446" s="1153"/>
      <c r="J4446" s="1154"/>
      <c r="K4446" s="1465"/>
      <c r="L4446" s="959" t="n">
        <f aca="false">I4446+J4446+K4446</f>
        <v>0</v>
      </c>
      <c r="M4446" s="1456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5</v>
      </c>
      <c r="E4447" s="986" t="n">
        <f aca="false">F4447+G4447+H4447</f>
        <v>0</v>
      </c>
      <c r="F4447" s="1364"/>
      <c r="G4447" s="1365"/>
      <c r="H4447" s="1467"/>
      <c r="I4447" s="1364"/>
      <c r="J4447" s="1365"/>
      <c r="K4447" s="1467"/>
      <c r="L4447" s="986" t="n">
        <f aca="false">I4447+J4447+K4447</f>
        <v>0</v>
      </c>
      <c r="M4447" s="1456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6</v>
      </c>
      <c r="E4448" s="968" t="n">
        <f aca="false">F4448+G4448+H4448</f>
        <v>0</v>
      </c>
      <c r="F4448" s="1303"/>
      <c r="G4448" s="1304"/>
      <c r="H4448" s="1466"/>
      <c r="I4448" s="1303"/>
      <c r="J4448" s="1304"/>
      <c r="K4448" s="1466"/>
      <c r="L4448" s="968" t="n">
        <f aca="false">I4448+J4448+K4448</f>
        <v>0</v>
      </c>
      <c r="M4448" s="1456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43</v>
      </c>
      <c r="E4449" s="953" t="n">
        <f aca="false">F4449+G4449+H4449</f>
        <v>0</v>
      </c>
      <c r="F4449" s="1149"/>
      <c r="G4449" s="1150"/>
      <c r="H4449" s="1464"/>
      <c r="I4449" s="1149"/>
      <c r="J4449" s="1150"/>
      <c r="K4449" s="1464"/>
      <c r="L4449" s="953" t="n">
        <f aca="false">I4449+J4449+K4449</f>
        <v>0</v>
      </c>
      <c r="M4449" s="1456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8</v>
      </c>
      <c r="E4450" s="953" t="n">
        <f aca="false">F4450+G4450+H4450</f>
        <v>0</v>
      </c>
      <c r="F4450" s="1149"/>
      <c r="G4450" s="1150"/>
      <c r="H4450" s="1464"/>
      <c r="I4450" s="1149"/>
      <c r="J4450" s="1150"/>
      <c r="K4450" s="1464"/>
      <c r="L4450" s="953" t="n">
        <f aca="false">I4450+J4450+K4450</f>
        <v>0</v>
      </c>
      <c r="M4450" s="1456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49</v>
      </c>
      <c r="E4451" s="772" t="n">
        <f aca="false">F4451+G4451+H4451</f>
        <v>0</v>
      </c>
      <c r="F4451" s="808"/>
      <c r="G4451" s="809"/>
      <c r="H4451" s="1458"/>
      <c r="I4451" s="808"/>
      <c r="J4451" s="809"/>
      <c r="K4451" s="1458"/>
      <c r="L4451" s="772" t="n">
        <f aca="false">I4451+J4451+K4451</f>
        <v>0</v>
      </c>
      <c r="M4451" s="1456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0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6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1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6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2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6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3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6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4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6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5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6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6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6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7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6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8</v>
      </c>
      <c r="D4460" s="973"/>
      <c r="E4460" s="944" t="n">
        <f aca="false">F4460+G4460+H4460</f>
        <v>0</v>
      </c>
      <c r="F4460" s="1460"/>
      <c r="G4460" s="1461"/>
      <c r="H4460" s="1462"/>
      <c r="I4460" s="1460"/>
      <c r="J4460" s="1461"/>
      <c r="K4460" s="1462"/>
      <c r="L4460" s="944" t="n">
        <f aca="false">I4460+J4460+K4460</f>
        <v>0</v>
      </c>
      <c r="M4460" s="1456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59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6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0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6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1</v>
      </c>
      <c r="E4463" s="744" t="n">
        <f aca="false">F4463+G4463+H4463</f>
        <v>0</v>
      </c>
      <c r="F4463" s="812"/>
      <c r="G4463" s="800"/>
      <c r="H4463" s="1457"/>
      <c r="I4463" s="812"/>
      <c r="J4463" s="800"/>
      <c r="K4463" s="1457"/>
      <c r="L4463" s="744" t="n">
        <f aca="false">I4463+J4463+K4463</f>
        <v>0</v>
      </c>
      <c r="M4463" s="1456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2</v>
      </c>
      <c r="E4464" s="751" t="n">
        <f aca="false">F4464+G4464+H4464</f>
        <v>0</v>
      </c>
      <c r="F4464" s="801"/>
      <c r="G4464" s="755"/>
      <c r="H4464" s="1459"/>
      <c r="I4464" s="801"/>
      <c r="J4464" s="755"/>
      <c r="K4464" s="1459"/>
      <c r="L4464" s="751" t="n">
        <f aca="false">I4464+J4464+K4464</f>
        <v>0</v>
      </c>
      <c r="M4464" s="1456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3</v>
      </c>
      <c r="E4465" s="751" t="n">
        <f aca="false">F4465+G4465+H4465</f>
        <v>0</v>
      </c>
      <c r="F4465" s="801"/>
      <c r="G4465" s="755"/>
      <c r="H4465" s="1459"/>
      <c r="I4465" s="801"/>
      <c r="J4465" s="755"/>
      <c r="K4465" s="1459"/>
      <c r="L4465" s="751" t="n">
        <f aca="false">I4465+J4465+K4465</f>
        <v>0</v>
      </c>
      <c r="M4465" s="1456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4</v>
      </c>
      <c r="E4466" s="751" t="n">
        <f aca="false">F4466+G4466+H4466</f>
        <v>0</v>
      </c>
      <c r="F4466" s="801"/>
      <c r="G4466" s="755"/>
      <c r="H4466" s="1459"/>
      <c r="I4466" s="801"/>
      <c r="J4466" s="755"/>
      <c r="K4466" s="1459"/>
      <c r="L4466" s="751" t="n">
        <f aca="false">I4466+J4466+K4466</f>
        <v>0</v>
      </c>
      <c r="M4466" s="1456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5</v>
      </c>
      <c r="E4467" s="751" t="n">
        <f aca="false">F4467+G4467+H4467</f>
        <v>0</v>
      </c>
      <c r="F4467" s="801"/>
      <c r="G4467" s="755"/>
      <c r="H4467" s="1459"/>
      <c r="I4467" s="801"/>
      <c r="J4467" s="755"/>
      <c r="K4467" s="1459"/>
      <c r="L4467" s="751" t="n">
        <f aca="false">I4467+J4467+K4467</f>
        <v>0</v>
      </c>
      <c r="M4467" s="1456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6</v>
      </c>
      <c r="E4468" s="772" t="n">
        <f aca="false">F4468+G4468+H4468</f>
        <v>0</v>
      </c>
      <c r="F4468" s="808"/>
      <c r="G4468" s="809"/>
      <c r="H4468" s="1458"/>
      <c r="I4468" s="808"/>
      <c r="J4468" s="809"/>
      <c r="K4468" s="1458"/>
      <c r="L4468" s="772" t="n">
        <f aca="false">I4468+J4468+K4468</f>
        <v>0</v>
      </c>
      <c r="M4468" s="1456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7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6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8</v>
      </c>
      <c r="E4470" s="744" t="n">
        <f aca="false">F4470+G4470+H4470</f>
        <v>0</v>
      </c>
      <c r="F4470" s="812"/>
      <c r="G4470" s="800"/>
      <c r="H4470" s="1457"/>
      <c r="I4470" s="812"/>
      <c r="J4470" s="800"/>
      <c r="K4470" s="1457"/>
      <c r="L4470" s="744" t="n">
        <f aca="false">I4470+J4470+K4470</f>
        <v>0</v>
      </c>
      <c r="M4470" s="1456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69</v>
      </c>
      <c r="E4471" s="751" t="n">
        <f aca="false">F4471+G4471+H4471</f>
        <v>0</v>
      </c>
      <c r="F4471" s="801"/>
      <c r="G4471" s="755"/>
      <c r="H4471" s="1459"/>
      <c r="I4471" s="801"/>
      <c r="J4471" s="755"/>
      <c r="K4471" s="1459"/>
      <c r="L4471" s="751" t="n">
        <f aca="false">I4471+J4471+K4471</f>
        <v>0</v>
      </c>
      <c r="M4471" s="1456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0</v>
      </c>
      <c r="E4472" s="772" t="n">
        <f aca="false">F4472+G4472+H4472</f>
        <v>0</v>
      </c>
      <c r="F4472" s="808"/>
      <c r="G4472" s="809"/>
      <c r="H4472" s="1458"/>
      <c r="I4472" s="808"/>
      <c r="J4472" s="809"/>
      <c r="K4472" s="1458"/>
      <c r="L4472" s="772" t="n">
        <f aca="false">I4472+J4472+K4472</f>
        <v>0</v>
      </c>
      <c r="M4472" s="1456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1</v>
      </c>
      <c r="D4473" s="973"/>
      <c r="E4473" s="944" t="n">
        <f aca="false">F4473+G4473+H4473</f>
        <v>0</v>
      </c>
      <c r="F4473" s="1460"/>
      <c r="G4473" s="1461"/>
      <c r="H4473" s="1462"/>
      <c r="I4473" s="1460"/>
      <c r="J4473" s="1461"/>
      <c r="K4473" s="1462"/>
      <c r="L4473" s="944" t="n">
        <f aca="false">I4473+J4473+K4473</f>
        <v>0</v>
      </c>
      <c r="M4473" s="1456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2</v>
      </c>
      <c r="D4474" s="973"/>
      <c r="E4474" s="944" t="n">
        <f aca="false">F4474+G4474+H4474</f>
        <v>0</v>
      </c>
      <c r="F4474" s="1460"/>
      <c r="G4474" s="1461"/>
      <c r="H4474" s="1462"/>
      <c r="I4474" s="1460"/>
      <c r="J4474" s="1461"/>
      <c r="K4474" s="1462"/>
      <c r="L4474" s="944" t="n">
        <f aca="false">I4474+J4474+K4474</f>
        <v>0</v>
      </c>
      <c r="M4474" s="1456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3</v>
      </c>
      <c r="D4475" s="980"/>
      <c r="E4475" s="944" t="n">
        <f aca="false">F4475+G4475+H4475</f>
        <v>0</v>
      </c>
      <c r="F4475" s="1460"/>
      <c r="G4475" s="1461"/>
      <c r="H4475" s="1462"/>
      <c r="I4475" s="1460"/>
      <c r="J4475" s="1461"/>
      <c r="K4475" s="1462"/>
      <c r="L4475" s="944" t="n">
        <f aca="false">I4475+J4475+K4475</f>
        <v>0</v>
      </c>
      <c r="M4475" s="1456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4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6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5</v>
      </c>
      <c r="E4477" s="744" t="n">
        <f aca="false">F4477+G4477+H4477</f>
        <v>0</v>
      </c>
      <c r="F4477" s="812"/>
      <c r="G4477" s="800"/>
      <c r="H4477" s="1457"/>
      <c r="I4477" s="812"/>
      <c r="J4477" s="800"/>
      <c r="K4477" s="1457"/>
      <c r="L4477" s="744" t="n">
        <f aca="false">I4477+J4477+K4477</f>
        <v>0</v>
      </c>
      <c r="M4477" s="1456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6</v>
      </c>
      <c r="E4478" s="772" t="n">
        <f aca="false">F4478+G4478+H4478</f>
        <v>0</v>
      </c>
      <c r="F4478" s="808"/>
      <c r="G4478" s="809"/>
      <c r="H4478" s="1458"/>
      <c r="I4478" s="808"/>
      <c r="J4478" s="809"/>
      <c r="K4478" s="1458"/>
      <c r="L4478" s="772" t="n">
        <f aca="false">I4478+J4478+K4478</f>
        <v>0</v>
      </c>
      <c r="M4478" s="1456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7</v>
      </c>
      <c r="D4479" s="1004"/>
      <c r="E4479" s="944" t="n">
        <f aca="false">F4479+G4479+H4479</f>
        <v>0</v>
      </c>
      <c r="F4479" s="1460"/>
      <c r="G4479" s="1461"/>
      <c r="H4479" s="1462"/>
      <c r="I4479" s="1460"/>
      <c r="J4479" s="1461"/>
      <c r="K4479" s="1462"/>
      <c r="L4479" s="944" t="n">
        <f aca="false">I4479+J4479+K4479</f>
        <v>0</v>
      </c>
      <c r="M4479" s="1456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8</v>
      </c>
      <c r="D4480" s="1004"/>
      <c r="E4480" s="944" t="n">
        <f aca="false">SUM(E4481:E4487)</f>
        <v>205234</v>
      </c>
      <c r="F4480" s="911" t="n">
        <f aca="false">SUM(F4481:F4487)</f>
        <v>0</v>
      </c>
      <c r="G4480" s="912" t="n">
        <f aca="false">SUM(G4481:G4487)</f>
        <v>205234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83495</v>
      </c>
      <c r="K4480" s="564" t="n">
        <f aca="false">SUM(K4481:K4487)</f>
        <v>0</v>
      </c>
      <c r="L4480" s="944" t="n">
        <f aca="false">SUM(L4481:L4487)</f>
        <v>83495</v>
      </c>
      <c r="M4480" s="1456" t="n">
        <f aca="false">(IF($E4480&lt;&gt;0,$M$2,IF($L4480&lt;&gt;0,$M$2,"")))</f>
        <v>1</v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79</v>
      </c>
      <c r="E4481" s="744" t="n">
        <f aca="false">F4481+G4481+H4481</f>
        <v>0</v>
      </c>
      <c r="F4481" s="812"/>
      <c r="G4481" s="800"/>
      <c r="H4481" s="1457"/>
      <c r="I4481" s="812"/>
      <c r="J4481" s="800"/>
      <c r="K4481" s="1457"/>
      <c r="L4481" s="744" t="n">
        <f aca="false">I4481+J4481+K4481</f>
        <v>0</v>
      </c>
      <c r="M4481" s="1456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0</v>
      </c>
      <c r="E4482" s="751" t="n">
        <f aca="false">F4482+G4482+H4482</f>
        <v>0</v>
      </c>
      <c r="F4482" s="801"/>
      <c r="G4482" s="755"/>
      <c r="H4482" s="1459"/>
      <c r="I4482" s="801"/>
      <c r="J4482" s="755"/>
      <c r="K4482" s="1459"/>
      <c r="L4482" s="751" t="n">
        <f aca="false">I4482+J4482+K4482</f>
        <v>0</v>
      </c>
      <c r="M4482" s="1456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1</v>
      </c>
      <c r="E4483" s="751" t="n">
        <f aca="false">F4483+G4483+H4483</f>
        <v>47710</v>
      </c>
      <c r="F4483" s="801"/>
      <c r="G4483" s="755" t="n">
        <v>47710</v>
      </c>
      <c r="H4483" s="1459"/>
      <c r="I4483" s="801"/>
      <c r="J4483" s="755" t="n">
        <v>0</v>
      </c>
      <c r="K4483" s="1459"/>
      <c r="L4483" s="751" t="n">
        <f aca="false">I4483+J4483+K4483</f>
        <v>0</v>
      </c>
      <c r="M4483" s="1456" t="n">
        <f aca="false">(IF($E4483&lt;&gt;0,$M$2,IF($L4483&lt;&gt;0,$M$2,"")))</f>
        <v>1</v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2</v>
      </c>
      <c r="E4484" s="751" t="n">
        <f aca="false">F4484+G4484+H4484</f>
        <v>0</v>
      </c>
      <c r="F4484" s="801"/>
      <c r="G4484" s="755"/>
      <c r="H4484" s="1459"/>
      <c r="I4484" s="801"/>
      <c r="J4484" s="755"/>
      <c r="K4484" s="1459"/>
      <c r="L4484" s="751" t="n">
        <f aca="false">I4484+J4484+K4484</f>
        <v>0</v>
      </c>
      <c r="M4484" s="1456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3</v>
      </c>
      <c r="E4485" s="751" t="n">
        <f aca="false">F4485+G4485+H4485</f>
        <v>0</v>
      </c>
      <c r="F4485" s="801"/>
      <c r="G4485" s="755"/>
      <c r="H4485" s="1459"/>
      <c r="I4485" s="801"/>
      <c r="J4485" s="755"/>
      <c r="K4485" s="1459"/>
      <c r="L4485" s="751" t="n">
        <f aca="false">I4485+J4485+K4485</f>
        <v>0</v>
      </c>
      <c r="M4485" s="1456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4</v>
      </c>
      <c r="E4486" s="751" t="n">
        <f aca="false">F4486+G4486+H4486</f>
        <v>157524</v>
      </c>
      <c r="F4486" s="801"/>
      <c r="G4486" s="755" t="n">
        <v>157524</v>
      </c>
      <c r="H4486" s="1459"/>
      <c r="I4486" s="801"/>
      <c r="J4486" s="755" t="n">
        <v>83495</v>
      </c>
      <c r="K4486" s="1459"/>
      <c r="L4486" s="751" t="n">
        <f aca="false">I4486+J4486+K4486</f>
        <v>83495</v>
      </c>
      <c r="M4486" s="1456" t="n">
        <f aca="false">(IF($E4486&lt;&gt;0,$M$2,IF($L4486&lt;&gt;0,$M$2,"")))</f>
        <v>1</v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5</v>
      </c>
      <c r="E4487" s="772" t="n">
        <f aca="false">F4487+G4487+H4487</f>
        <v>0</v>
      </c>
      <c r="F4487" s="808"/>
      <c r="G4487" s="809"/>
      <c r="H4487" s="1458"/>
      <c r="I4487" s="808"/>
      <c r="J4487" s="809"/>
      <c r="K4487" s="1458"/>
      <c r="L4487" s="772" t="n">
        <f aca="false">I4487+J4487+K4487</f>
        <v>0</v>
      </c>
      <c r="M4487" s="1456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6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6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7</v>
      </c>
      <c r="E4489" s="744" t="n">
        <f aca="false">F4489+G4489+H4489</f>
        <v>0</v>
      </c>
      <c r="F4489" s="812"/>
      <c r="G4489" s="800"/>
      <c r="H4489" s="1457"/>
      <c r="I4489" s="812"/>
      <c r="J4489" s="800"/>
      <c r="K4489" s="1457"/>
      <c r="L4489" s="744" t="n">
        <f aca="false">I4489+J4489+K4489</f>
        <v>0</v>
      </c>
      <c r="M4489" s="1456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8</v>
      </c>
      <c r="E4490" s="772" t="n">
        <f aca="false">F4490+G4490+H4490</f>
        <v>0</v>
      </c>
      <c r="F4490" s="808"/>
      <c r="G4490" s="809"/>
      <c r="H4490" s="1458"/>
      <c r="I4490" s="808"/>
      <c r="J4490" s="809"/>
      <c r="K4490" s="1458"/>
      <c r="L4490" s="772" t="n">
        <f aca="false">I4490+J4490+K4490</f>
        <v>0</v>
      </c>
      <c r="M4490" s="1456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89</v>
      </c>
      <c r="D4491" s="1004"/>
      <c r="E4491" s="944" t="n">
        <f aca="false">F4491+G4491+H4491</f>
        <v>0</v>
      </c>
      <c r="F4491" s="1460"/>
      <c r="G4491" s="1461"/>
      <c r="H4491" s="1462"/>
      <c r="I4491" s="1460"/>
      <c r="J4491" s="1461"/>
      <c r="K4491" s="1462"/>
      <c r="L4491" s="944" t="n">
        <f aca="false">I4491+J4491+K4491</f>
        <v>0</v>
      </c>
      <c r="M4491" s="1456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0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6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1</v>
      </c>
      <c r="E4493" s="744" t="n">
        <f aca="false">F4493+G4493+H4493</f>
        <v>0</v>
      </c>
      <c r="F4493" s="812"/>
      <c r="G4493" s="800"/>
      <c r="H4493" s="1457"/>
      <c r="I4493" s="812"/>
      <c r="J4493" s="800"/>
      <c r="K4493" s="1457"/>
      <c r="L4493" s="744" t="n">
        <f aca="false">I4493+J4493+K4493</f>
        <v>0</v>
      </c>
      <c r="M4493" s="1456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2</v>
      </c>
      <c r="E4494" s="751" t="n">
        <f aca="false">F4494+G4494+H4494</f>
        <v>0</v>
      </c>
      <c r="F4494" s="801"/>
      <c r="G4494" s="755"/>
      <c r="H4494" s="1459"/>
      <c r="I4494" s="801"/>
      <c r="J4494" s="755"/>
      <c r="K4494" s="1459"/>
      <c r="L4494" s="751" t="n">
        <f aca="false">I4494+J4494+K4494</f>
        <v>0</v>
      </c>
      <c r="M4494" s="1456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3</v>
      </c>
      <c r="E4495" s="751" t="n">
        <f aca="false">F4495+G4495+H4495</f>
        <v>0</v>
      </c>
      <c r="F4495" s="801"/>
      <c r="G4495" s="755"/>
      <c r="H4495" s="1459"/>
      <c r="I4495" s="801"/>
      <c r="J4495" s="755"/>
      <c r="K4495" s="1459"/>
      <c r="L4495" s="751" t="n">
        <f aca="false">I4495+J4495+K4495</f>
        <v>0</v>
      </c>
      <c r="M4495" s="1456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4</v>
      </c>
      <c r="E4496" s="772" t="n">
        <f aca="false">F4496+G4496+H4496</f>
        <v>0</v>
      </c>
      <c r="F4496" s="808"/>
      <c r="G4496" s="809"/>
      <c r="H4496" s="1458"/>
      <c r="I4496" s="808"/>
      <c r="J4496" s="809"/>
      <c r="K4496" s="1458"/>
      <c r="L4496" s="772" t="n">
        <f aca="false">I4496+J4496+K4496</f>
        <v>0</v>
      </c>
      <c r="M4496" s="1456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5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6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6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6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7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6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8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6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699</v>
      </c>
      <c r="D4501" s="1026"/>
      <c r="E4501" s="1468"/>
      <c r="F4501" s="1468"/>
      <c r="G4501" s="1468"/>
      <c r="H4501" s="1468"/>
      <c r="I4501" s="1468"/>
      <c r="J4501" s="1468"/>
      <c r="K4501" s="1468"/>
      <c r="L4501" s="1469"/>
      <c r="M4501" s="1456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699</v>
      </c>
      <c r="D4502" s="1026"/>
      <c r="E4502" s="944" t="n">
        <f aca="false">F4502+G4502+H4502</f>
        <v>0</v>
      </c>
      <c r="F4502" s="1470"/>
      <c r="G4502" s="1471"/>
      <c r="H4502" s="1472"/>
      <c r="I4502" s="1201" t="n">
        <v>0</v>
      </c>
      <c r="J4502" s="1473" t="n">
        <v>0</v>
      </c>
      <c r="K4502" s="1176" t="n">
        <v>0</v>
      </c>
      <c r="L4502" s="944" t="n">
        <f aca="false">I4502+J4502+K4502</f>
        <v>0</v>
      </c>
      <c r="M4502" s="1456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1474"/>
      <c r="C4503" s="1475"/>
      <c r="D4503" s="1476"/>
      <c r="E4503" s="905"/>
      <c r="F4503" s="905"/>
      <c r="G4503" s="905"/>
      <c r="H4503" s="905"/>
      <c r="I4503" s="905"/>
      <c r="J4503" s="905"/>
      <c r="K4503" s="905"/>
      <c r="L4503" s="906"/>
      <c r="M4503" s="1456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7"/>
      <c r="C4504" s="686"/>
      <c r="D4504" s="1478"/>
      <c r="E4504" s="856"/>
      <c r="F4504" s="856"/>
      <c r="G4504" s="856"/>
      <c r="H4504" s="856"/>
      <c r="I4504" s="856"/>
      <c r="J4504" s="856"/>
      <c r="K4504" s="856"/>
      <c r="L4504" s="1033"/>
      <c r="M4504" s="1456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7"/>
      <c r="C4505" s="686"/>
      <c r="D4505" s="1478"/>
      <c r="E4505" s="856"/>
      <c r="F4505" s="856"/>
      <c r="G4505" s="856"/>
      <c r="H4505" s="856"/>
      <c r="I4505" s="856"/>
      <c r="J4505" s="856"/>
      <c r="K4505" s="856"/>
      <c r="L4505" s="1033"/>
      <c r="M4505" s="1456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79"/>
      <c r="C4506" s="1037" t="s">
        <v>580</v>
      </c>
      <c r="D4506" s="1480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277194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277194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114927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114927</v>
      </c>
      <c r="M4506" s="1456" t="n">
        <f aca="false">(IF($E4506&lt;&gt;0,$M$2,IF($L4506&lt;&gt;0,$M$2,"")))</f>
        <v>1</v>
      </c>
      <c r="N4506" s="1481" t="str">
        <f aca="false">LEFT(C4387,1)</f>
        <v>7</v>
      </c>
    </row>
    <row r="4507" customFormat="false" ht="15.75" hidden="false" customHeight="false" outlineLevel="0" collapsed="false">
      <c r="B4507" s="1482" t="s">
        <v>944</v>
      </c>
      <c r="C4507" s="1483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4"/>
      <c r="C4508" s="1484"/>
      <c r="D4508" s="1485"/>
      <c r="E4508" s="1484"/>
      <c r="F4508" s="1484"/>
      <c r="G4508" s="1484"/>
      <c r="H4508" s="1484"/>
      <c r="I4508" s="1484"/>
      <c r="J4508" s="1484"/>
      <c r="K4508" s="1484"/>
      <c r="L4508" s="1486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7"/>
      <c r="C4509" s="1487"/>
      <c r="D4509" s="1487"/>
      <c r="E4509" s="1487"/>
      <c r="F4509" s="1487"/>
      <c r="G4509" s="1487"/>
      <c r="H4509" s="1487"/>
      <c r="I4509" s="1487"/>
      <c r="J4509" s="1487"/>
      <c r="K4509" s="1487"/>
      <c r="L4509" s="1488"/>
      <c r="M4509" s="1489" t="str">
        <f aca="false">(IF(E4504&lt;&gt;0,$G$2,IF(L4504&lt;&gt;0,$G$2,"")))</f>
        <v/>
      </c>
    </row>
    <row r="4510" customFormat="false" ht="18.75" hidden="false" customHeight="false" outlineLevel="0" collapsed="false">
      <c r="B4510" s="1487"/>
      <c r="C4510" s="1487"/>
      <c r="D4510" s="1487"/>
      <c r="E4510" s="1487"/>
      <c r="F4510" s="1487"/>
      <c r="G4510" s="1487"/>
      <c r="H4510" s="1487"/>
      <c r="I4510" s="1487"/>
      <c r="J4510" s="1487"/>
      <c r="K4510" s="1487"/>
      <c r="L4510" s="1488"/>
      <c r="M4510" s="1489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5"/>
      <c r="F4511" s="1425"/>
      <c r="G4511" s="1425"/>
      <c r="H4511" s="1425"/>
      <c r="I4511" s="1425"/>
      <c r="J4511" s="1425"/>
      <c r="K4511" s="1425"/>
      <c r="L4511" s="1425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6"/>
      <c r="D4512" s="1427"/>
      <c r="E4512" s="1425"/>
      <c r="F4512" s="1425"/>
      <c r="G4512" s="1425"/>
      <c r="H4512" s="1425"/>
      <c r="I4512" s="1425"/>
      <c r="J4512" s="1425"/>
      <c r="K4512" s="1425"/>
      <c r="L4512" s="1425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8" t="s">
        <v>934</v>
      </c>
      <c r="I4514" s="1429"/>
      <c r="J4514" s="1430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n">
        <f aca="false">$B$9</f>
        <v>0</v>
      </c>
      <c r="C4515" s="866"/>
      <c r="D4515" s="866"/>
      <c r="E4515" s="692" t="n">
        <f aca="false">$E$9</f>
        <v>43101</v>
      </c>
      <c r="F4515" s="867" t="n">
        <f aca="false">$F$9</f>
        <v>43251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1" t="str">
        <f aca="false">$B$12</f>
        <v>Полски Тръмбеш</v>
      </c>
      <c r="C4518" s="1431"/>
      <c r="D4518" s="1431"/>
      <c r="E4518" s="1078" t="s">
        <v>583</v>
      </c>
      <c r="F4518" s="1432" t="str">
        <f aca="false">$F$12</f>
        <v>5407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4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5.7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6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5</v>
      </c>
      <c r="E4522" s="715" t="s">
        <v>936</v>
      </c>
      <c r="F4522" s="715"/>
      <c r="G4522" s="715"/>
      <c r="H4522" s="715"/>
      <c r="I4522" s="885" t="s">
        <v>937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6.25" hidden="false" customHeight="false" outlineLevel="0" collapsed="false">
      <c r="B4523" s="886" t="s">
        <v>243</v>
      </c>
      <c r="C4523" s="887" t="s">
        <v>420</v>
      </c>
      <c r="D4523" s="888" t="s">
        <v>938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3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8</v>
      </c>
      <c r="E4524" s="1434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5"/>
      <c r="C4525" s="1436" t="e">
        <f aca="false">VLOOKUP(D4525,OP_LIST2,2,FALSE())</f>
        <v>#N/A</v>
      </c>
      <c r="D4525" s="1437"/>
      <c r="E4525" s="1033"/>
      <c r="F4525" s="1438"/>
      <c r="G4525" s="1439"/>
      <c r="H4525" s="1440"/>
      <c r="I4525" s="1438"/>
      <c r="J4525" s="1439"/>
      <c r="K4525" s="1440"/>
      <c r="L4525" s="1441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2"/>
      <c r="C4526" s="1443" t="n">
        <f aca="false">VLOOKUP(D4527,EBK_DEIN2,2,FALSE())</f>
        <v>7713</v>
      </c>
      <c r="D4526" s="1437" t="s">
        <v>939</v>
      </c>
      <c r="E4526" s="1033"/>
      <c r="F4526" s="1444"/>
      <c r="G4526" s="1445"/>
      <c r="H4526" s="1446"/>
      <c r="I4526" s="1444"/>
      <c r="J4526" s="1445"/>
      <c r="K4526" s="1446"/>
      <c r="L4526" s="1441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7"/>
      <c r="C4527" s="1448" t="n">
        <f aca="false">+C4526</f>
        <v>7713</v>
      </c>
      <c r="D4527" s="1449" t="s">
        <v>972</v>
      </c>
      <c r="E4527" s="1033"/>
      <c r="F4527" s="1444"/>
      <c r="G4527" s="1445"/>
      <c r="H4527" s="1446"/>
      <c r="I4527" s="1444"/>
      <c r="J4527" s="1445"/>
      <c r="K4527" s="1446"/>
      <c r="L4527" s="1441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0"/>
      <c r="C4528" s="1451"/>
      <c r="D4528" s="1452" t="s">
        <v>941</v>
      </c>
      <c r="E4528" s="1033"/>
      <c r="F4528" s="1453"/>
      <c r="G4528" s="1454"/>
      <c r="H4528" s="1455"/>
      <c r="I4528" s="1453"/>
      <c r="J4528" s="1454"/>
      <c r="K4528" s="1455"/>
      <c r="L4528" s="1441"/>
      <c r="M4528" s="673" t="n">
        <f aca="false">(IF($E4645&lt;&gt;0,$M$2,IF($L4645&lt;&gt;0,$M$2,"")))</f>
        <v>1</v>
      </c>
    </row>
    <row r="4529" customFormat="false" ht="15.75" hidden="false" customHeight="true" outlineLevel="0" collapsed="false">
      <c r="B4529" s="908" t="n">
        <v>100</v>
      </c>
      <c r="C4529" s="909" t="s">
        <v>589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6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14"/>
      <c r="C4530" s="915" t="n">
        <v>101</v>
      </c>
      <c r="D4530" s="916" t="s">
        <v>590</v>
      </c>
      <c r="E4530" s="744" t="n">
        <f aca="false">F4530+G4530+H4530</f>
        <v>0</v>
      </c>
      <c r="F4530" s="812"/>
      <c r="G4530" s="800"/>
      <c r="H4530" s="1457"/>
      <c r="I4530" s="812"/>
      <c r="J4530" s="800"/>
      <c r="K4530" s="1457"/>
      <c r="L4530" s="744" t="n">
        <f aca="false">I4530+J4530+K4530</f>
        <v>0</v>
      </c>
      <c r="M4530" s="1456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14"/>
      <c r="C4531" s="920" t="n">
        <v>102</v>
      </c>
      <c r="D4531" s="921" t="s">
        <v>591</v>
      </c>
      <c r="E4531" s="772" t="n">
        <f aca="false">F4531+G4531+H4531</f>
        <v>0</v>
      </c>
      <c r="F4531" s="808"/>
      <c r="G4531" s="809"/>
      <c r="H4531" s="1458"/>
      <c r="I4531" s="808"/>
      <c r="J4531" s="809"/>
      <c r="K4531" s="1458"/>
      <c r="L4531" s="772" t="n">
        <f aca="false">I4531+J4531+K4531</f>
        <v>0</v>
      </c>
      <c r="M4531" s="1456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2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6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3</v>
      </c>
      <c r="E4533" s="744" t="n">
        <f aca="false">F4533+G4533+H4533</f>
        <v>0</v>
      </c>
      <c r="F4533" s="812"/>
      <c r="G4533" s="800"/>
      <c r="H4533" s="1457"/>
      <c r="I4533" s="812"/>
      <c r="J4533" s="800"/>
      <c r="K4533" s="1457"/>
      <c r="L4533" s="744" t="n">
        <f aca="false">I4533+J4533+K4533</f>
        <v>0</v>
      </c>
      <c r="M4533" s="1456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27"/>
      <c r="C4534" s="928" t="n">
        <v>202</v>
      </c>
      <c r="D4534" s="929" t="s">
        <v>594</v>
      </c>
      <c r="E4534" s="751" t="n">
        <f aca="false">F4534+G4534+H4534</f>
        <v>0</v>
      </c>
      <c r="F4534" s="801"/>
      <c r="G4534" s="755"/>
      <c r="H4534" s="1459"/>
      <c r="I4534" s="801"/>
      <c r="J4534" s="755"/>
      <c r="K4534" s="1459"/>
      <c r="L4534" s="751" t="n">
        <f aca="false">I4534+J4534+K4534</f>
        <v>0</v>
      </c>
      <c r="M4534" s="1456" t="str">
        <f aca="false">(IF($E4534&lt;&gt;0,$M$2,IF($L4534&lt;&gt;0,$M$2,"")))</f>
        <v/>
      </c>
      <c r="N4534" s="1067"/>
    </row>
    <row r="4535" customFormat="false" ht="31.5" hidden="false" customHeight="false" outlineLevel="0" collapsed="false">
      <c r="B4535" s="927"/>
      <c r="C4535" s="928" t="n">
        <v>205</v>
      </c>
      <c r="D4535" s="929" t="s">
        <v>595</v>
      </c>
      <c r="E4535" s="751" t="n">
        <f aca="false">F4535+G4535+H4535</f>
        <v>0</v>
      </c>
      <c r="F4535" s="801"/>
      <c r="G4535" s="755"/>
      <c r="H4535" s="1459"/>
      <c r="I4535" s="801"/>
      <c r="J4535" s="755"/>
      <c r="K4535" s="1459"/>
      <c r="L4535" s="751" t="n">
        <f aca="false">I4535+J4535+K4535</f>
        <v>0</v>
      </c>
      <c r="M4535" s="1456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7"/>
      <c r="C4536" s="928" t="n">
        <v>208</v>
      </c>
      <c r="D4536" s="933" t="s">
        <v>596</v>
      </c>
      <c r="E4536" s="751" t="n">
        <f aca="false">F4536+G4536+H4536</f>
        <v>0</v>
      </c>
      <c r="F4536" s="801"/>
      <c r="G4536" s="755"/>
      <c r="H4536" s="1459"/>
      <c r="I4536" s="801"/>
      <c r="J4536" s="755"/>
      <c r="K4536" s="1459"/>
      <c r="L4536" s="751" t="n">
        <f aca="false">I4536+J4536+K4536</f>
        <v>0</v>
      </c>
      <c r="M4536" s="1456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26"/>
      <c r="C4537" s="920" t="n">
        <v>209</v>
      </c>
      <c r="D4537" s="934" t="s">
        <v>597</v>
      </c>
      <c r="E4537" s="772" t="n">
        <f aca="false">F4537+G4537+H4537</f>
        <v>0</v>
      </c>
      <c r="F4537" s="808"/>
      <c r="G4537" s="809"/>
      <c r="H4537" s="1458"/>
      <c r="I4537" s="808"/>
      <c r="J4537" s="809"/>
      <c r="K4537" s="1458"/>
      <c r="L4537" s="772" t="n">
        <f aca="false">I4537+J4537+K4537</f>
        <v>0</v>
      </c>
      <c r="M4537" s="1456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8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6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599</v>
      </c>
      <c r="E4539" s="744" t="n">
        <f aca="false">F4539+G4539+H4539</f>
        <v>0</v>
      </c>
      <c r="F4539" s="812"/>
      <c r="G4539" s="800"/>
      <c r="H4539" s="1457"/>
      <c r="I4539" s="812"/>
      <c r="J4539" s="800"/>
      <c r="K4539" s="1457"/>
      <c r="L4539" s="744" t="n">
        <f aca="false">I4539+J4539+K4539</f>
        <v>0</v>
      </c>
      <c r="M4539" s="1456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37" t="n">
        <v>552</v>
      </c>
      <c r="D4540" s="938" t="s">
        <v>600</v>
      </c>
      <c r="E4540" s="751" t="n">
        <f aca="false">F4540+G4540+H4540</f>
        <v>0</v>
      </c>
      <c r="F4540" s="801"/>
      <c r="G4540" s="755"/>
      <c r="H4540" s="1459"/>
      <c r="I4540" s="801"/>
      <c r="J4540" s="755"/>
      <c r="K4540" s="1459"/>
      <c r="L4540" s="751" t="n">
        <f aca="false">I4540+J4540+K4540</f>
        <v>0</v>
      </c>
      <c r="M4540" s="1456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39"/>
      <c r="C4541" s="937" t="n">
        <v>558</v>
      </c>
      <c r="D4541" s="940" t="s">
        <v>453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6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1</v>
      </c>
      <c r="E4542" s="751" t="n">
        <f aca="false">F4542+G4542+H4542</f>
        <v>0</v>
      </c>
      <c r="F4542" s="801"/>
      <c r="G4542" s="755"/>
      <c r="H4542" s="1459"/>
      <c r="I4542" s="801"/>
      <c r="J4542" s="755"/>
      <c r="K4542" s="1459"/>
      <c r="L4542" s="751" t="n">
        <f aca="false">I4542+J4542+K4542</f>
        <v>0</v>
      </c>
      <c r="M4542" s="1456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2</v>
      </c>
      <c r="E4543" s="751" t="n">
        <f aca="false">F4543+G4543+H4543</f>
        <v>0</v>
      </c>
      <c r="F4543" s="801"/>
      <c r="G4543" s="755"/>
      <c r="H4543" s="1459"/>
      <c r="I4543" s="801"/>
      <c r="J4543" s="755"/>
      <c r="K4543" s="1459"/>
      <c r="L4543" s="751" t="n">
        <f aca="false">I4543+J4543+K4543</f>
        <v>0</v>
      </c>
      <c r="M4543" s="1456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26"/>
      <c r="C4544" s="937" t="n">
        <v>588</v>
      </c>
      <c r="D4544" s="938" t="s">
        <v>603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6" t="str">
        <f aca="false">(IF($E4544&lt;&gt;0,$M$2,IF($L4544&lt;&gt;0,$M$2,"")))</f>
        <v/>
      </c>
      <c r="N4544" s="1067"/>
    </row>
    <row r="4545" customFormat="false" ht="31.5" hidden="false" customHeight="false" outlineLevel="0" collapsed="false">
      <c r="B4545" s="926"/>
      <c r="C4545" s="941" t="n">
        <v>590</v>
      </c>
      <c r="D4545" s="942" t="s">
        <v>604</v>
      </c>
      <c r="E4545" s="772" t="n">
        <f aca="false">F4545+G4545+H4545</f>
        <v>0</v>
      </c>
      <c r="F4545" s="808"/>
      <c r="G4545" s="809"/>
      <c r="H4545" s="1458"/>
      <c r="I4545" s="808"/>
      <c r="J4545" s="809"/>
      <c r="K4545" s="1458"/>
      <c r="L4545" s="772" t="n">
        <f aca="false">I4545+J4545+K4545</f>
        <v>0</v>
      </c>
      <c r="M4545" s="1456" t="str">
        <f aca="false">(IF($E4545&lt;&gt;0,$M$2,IF($L4545&lt;&gt;0,$M$2,"")))</f>
        <v/>
      </c>
      <c r="N4545" s="1067"/>
    </row>
    <row r="4546" customFormat="false" ht="15.75" hidden="false" customHeight="true" outlineLevel="0" collapsed="false">
      <c r="B4546" s="908" t="n">
        <v>800</v>
      </c>
      <c r="C4546" s="943" t="s">
        <v>605</v>
      </c>
      <c r="D4546" s="943"/>
      <c r="E4546" s="944" t="n">
        <f aca="false">F4546+G4546+H4546</f>
        <v>0</v>
      </c>
      <c r="F4546" s="1460"/>
      <c r="G4546" s="1461"/>
      <c r="H4546" s="1462"/>
      <c r="I4546" s="1460"/>
      <c r="J4546" s="1461"/>
      <c r="K4546" s="1462"/>
      <c r="L4546" s="944" t="n">
        <f aca="false">I4546+J4546+K4546</f>
        <v>0</v>
      </c>
      <c r="M4546" s="1456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6</v>
      </c>
      <c r="D4547" s="925"/>
      <c r="E4547" s="944" t="n">
        <f aca="false">SUM(E4548:E4564)</f>
        <v>3254</v>
      </c>
      <c r="F4547" s="911" t="n">
        <f aca="false">SUM(F4548:F4564)</f>
        <v>3254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1091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1091</v>
      </c>
      <c r="M4547" s="1456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7"/>
      <c r="C4548" s="915" t="n">
        <v>1011</v>
      </c>
      <c r="D4548" s="945" t="s">
        <v>607</v>
      </c>
      <c r="E4548" s="744" t="n">
        <f aca="false">F4548+G4548+H4548</f>
        <v>0</v>
      </c>
      <c r="F4548" s="812"/>
      <c r="G4548" s="800"/>
      <c r="H4548" s="1457"/>
      <c r="I4548" s="812"/>
      <c r="J4548" s="800"/>
      <c r="K4548" s="1457"/>
      <c r="L4548" s="744" t="n">
        <f aca="false">I4548+J4548+K4548</f>
        <v>0</v>
      </c>
      <c r="M4548" s="1456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7"/>
      <c r="C4549" s="928" t="n">
        <v>1012</v>
      </c>
      <c r="D4549" s="929" t="s">
        <v>608</v>
      </c>
      <c r="E4549" s="751" t="n">
        <f aca="false">F4549+G4549+H4549</f>
        <v>0</v>
      </c>
      <c r="F4549" s="801"/>
      <c r="G4549" s="755"/>
      <c r="H4549" s="1459"/>
      <c r="I4549" s="801"/>
      <c r="J4549" s="755"/>
      <c r="K4549" s="1459"/>
      <c r="L4549" s="751" t="n">
        <f aca="false">I4549+J4549+K4549</f>
        <v>0</v>
      </c>
      <c r="M4549" s="1456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27"/>
      <c r="C4550" s="928" t="n">
        <v>1013</v>
      </c>
      <c r="D4550" s="929" t="s">
        <v>609</v>
      </c>
      <c r="E4550" s="751" t="n">
        <f aca="false">F4550+G4550+H4550</f>
        <v>0</v>
      </c>
      <c r="F4550" s="801"/>
      <c r="G4550" s="755"/>
      <c r="H4550" s="1459"/>
      <c r="I4550" s="801"/>
      <c r="J4550" s="755"/>
      <c r="K4550" s="1459"/>
      <c r="L4550" s="751" t="n">
        <f aca="false">I4550+J4550+K4550</f>
        <v>0</v>
      </c>
      <c r="M4550" s="1456" t="str">
        <f aca="false">(IF($E4550&lt;&gt;0,$M$2,IF($L4550&lt;&gt;0,$M$2,"")))</f>
        <v/>
      </c>
      <c r="N4550" s="1067"/>
    </row>
    <row r="4551" customFormat="false" ht="15.75" hidden="false" customHeight="false" outlineLevel="0" collapsed="false">
      <c r="B4551" s="927"/>
      <c r="C4551" s="928" t="n">
        <v>1014</v>
      </c>
      <c r="D4551" s="929" t="s">
        <v>610</v>
      </c>
      <c r="E4551" s="751" t="n">
        <f aca="false">F4551+G4551+H4551</f>
        <v>0</v>
      </c>
      <c r="F4551" s="801"/>
      <c r="G4551" s="755"/>
      <c r="H4551" s="1459"/>
      <c r="I4551" s="801"/>
      <c r="J4551" s="755"/>
      <c r="K4551" s="1459"/>
      <c r="L4551" s="751" t="n">
        <f aca="false">I4551+J4551+K4551</f>
        <v>0</v>
      </c>
      <c r="M4551" s="1456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1</v>
      </c>
      <c r="E4552" s="751" t="n">
        <f aca="false">F4552+G4552+H4552</f>
        <v>1263</v>
      </c>
      <c r="F4552" s="801" t="n">
        <v>1263</v>
      </c>
      <c r="G4552" s="755"/>
      <c r="H4552" s="1459"/>
      <c r="I4552" s="801" t="n">
        <v>197</v>
      </c>
      <c r="J4552" s="755"/>
      <c r="K4552" s="1459"/>
      <c r="L4552" s="751" t="n">
        <f aca="false">I4552+J4552+K4552</f>
        <v>197</v>
      </c>
      <c r="M4552" s="1456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2</v>
      </c>
      <c r="E4553" s="760" t="n">
        <f aca="false">F4553+G4553+H4553</f>
        <v>0</v>
      </c>
      <c r="F4553" s="1298"/>
      <c r="G4553" s="1291"/>
      <c r="H4553" s="1463"/>
      <c r="I4553" s="1298"/>
      <c r="J4553" s="1291"/>
      <c r="K4553" s="1463"/>
      <c r="L4553" s="760" t="n">
        <f aca="false">I4553+J4553+K4553</f>
        <v>0</v>
      </c>
      <c r="M4553" s="1456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3</v>
      </c>
      <c r="E4554" s="953" t="n">
        <f aca="false">F4554+G4554+H4554</f>
        <v>146</v>
      </c>
      <c r="F4554" s="1149" t="n">
        <v>146</v>
      </c>
      <c r="G4554" s="1150"/>
      <c r="H4554" s="1464"/>
      <c r="I4554" s="1149" t="n">
        <v>0</v>
      </c>
      <c r="J4554" s="1150"/>
      <c r="K4554" s="1464"/>
      <c r="L4554" s="953" t="n">
        <f aca="false">I4554+J4554+K4554</f>
        <v>0</v>
      </c>
      <c r="M4554" s="1456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4</v>
      </c>
      <c r="E4555" s="959" t="n">
        <f aca="false">F4555+G4555+H4555</f>
        <v>0</v>
      </c>
      <c r="F4555" s="1153"/>
      <c r="G4555" s="1154"/>
      <c r="H4555" s="1465"/>
      <c r="I4555" s="1153"/>
      <c r="J4555" s="1154"/>
      <c r="K4555" s="1465"/>
      <c r="L4555" s="959" t="n">
        <f aca="false">I4555+J4555+K4555</f>
        <v>0</v>
      </c>
      <c r="M4555" s="1456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27"/>
      <c r="C4556" s="951" t="n">
        <v>1051</v>
      </c>
      <c r="D4556" s="964" t="s">
        <v>615</v>
      </c>
      <c r="E4556" s="953" t="n">
        <f aca="false">F4556+G4556+H4556</f>
        <v>1190</v>
      </c>
      <c r="F4556" s="1149" t="n">
        <v>1190</v>
      </c>
      <c r="G4556" s="1150"/>
      <c r="H4556" s="1464"/>
      <c r="I4556" s="1149" t="n">
        <v>680</v>
      </c>
      <c r="J4556" s="1150"/>
      <c r="K4556" s="1464"/>
      <c r="L4556" s="953" t="n">
        <f aca="false">I4556+J4556+K4556</f>
        <v>680</v>
      </c>
      <c r="M4556" s="1456" t="n">
        <f aca="false">(IF($E4556&lt;&gt;0,$M$2,IF($L4556&lt;&gt;0,$M$2,"")))</f>
        <v>1</v>
      </c>
      <c r="N4556" s="1067"/>
    </row>
    <row r="4557" customFormat="false" ht="15.75" hidden="false" customHeight="false" outlineLevel="0" collapsed="false">
      <c r="B4557" s="927"/>
      <c r="C4557" s="928" t="n">
        <v>1052</v>
      </c>
      <c r="D4557" s="929" t="s">
        <v>616</v>
      </c>
      <c r="E4557" s="751" t="n">
        <f aca="false">F4557+G4557+H4557</f>
        <v>0</v>
      </c>
      <c r="F4557" s="801"/>
      <c r="G4557" s="755"/>
      <c r="H4557" s="1459"/>
      <c r="I4557" s="801"/>
      <c r="J4557" s="755"/>
      <c r="K4557" s="1459"/>
      <c r="L4557" s="751" t="n">
        <f aca="false">I4557+J4557+K4557</f>
        <v>0</v>
      </c>
      <c r="M4557" s="1456" t="str">
        <f aca="false">(IF($E4557&lt;&gt;0,$M$2,IF($L4557&lt;&gt;0,$M$2,"")))</f>
        <v/>
      </c>
      <c r="N4557" s="1067"/>
    </row>
    <row r="4558" customFormat="false" ht="15.75" hidden="false" customHeight="false" outlineLevel="0" collapsed="false">
      <c r="B4558" s="927"/>
      <c r="C4558" s="957" t="n">
        <v>1053</v>
      </c>
      <c r="D4558" s="958" t="s">
        <v>617</v>
      </c>
      <c r="E4558" s="959" t="n">
        <f aca="false">F4558+G4558+H4558</f>
        <v>0</v>
      </c>
      <c r="F4558" s="1153"/>
      <c r="G4558" s="1154"/>
      <c r="H4558" s="1465"/>
      <c r="I4558" s="1153"/>
      <c r="J4558" s="1154"/>
      <c r="K4558" s="1465"/>
      <c r="L4558" s="959" t="n">
        <f aca="false">I4558+J4558+K4558</f>
        <v>0</v>
      </c>
      <c r="M4558" s="1456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27"/>
      <c r="C4559" s="951" t="n">
        <v>1062</v>
      </c>
      <c r="D4559" s="952" t="s">
        <v>618</v>
      </c>
      <c r="E4559" s="953" t="n">
        <f aca="false">F4559+G4559+H4559</f>
        <v>655</v>
      </c>
      <c r="F4559" s="1149" t="n">
        <v>655</v>
      </c>
      <c r="G4559" s="1150"/>
      <c r="H4559" s="1464"/>
      <c r="I4559" s="1149" t="n">
        <v>214</v>
      </c>
      <c r="J4559" s="1150"/>
      <c r="K4559" s="1464"/>
      <c r="L4559" s="953" t="n">
        <f aca="false">I4559+J4559+K4559</f>
        <v>214</v>
      </c>
      <c r="M4559" s="1456" t="n">
        <f aca="false">(IF($E4559&lt;&gt;0,$M$2,IF($L4559&lt;&gt;0,$M$2,"")))</f>
        <v>1</v>
      </c>
      <c r="N4559" s="1067"/>
    </row>
    <row r="4560" customFormat="false" ht="15.75" hidden="false" customHeight="false" outlineLevel="0" collapsed="false">
      <c r="B4560" s="927"/>
      <c r="C4560" s="957" t="n">
        <v>1063</v>
      </c>
      <c r="D4560" s="965" t="s">
        <v>619</v>
      </c>
      <c r="E4560" s="959" t="n">
        <f aca="false">F4560+G4560+H4560</f>
        <v>0</v>
      </c>
      <c r="F4560" s="1153"/>
      <c r="G4560" s="1154"/>
      <c r="H4560" s="1465"/>
      <c r="I4560" s="1153"/>
      <c r="J4560" s="1154"/>
      <c r="K4560" s="1465"/>
      <c r="L4560" s="959" t="n">
        <f aca="false">I4560+J4560+K4560</f>
        <v>0</v>
      </c>
      <c r="M4560" s="1456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7"/>
      <c r="C4561" s="966" t="n">
        <v>1069</v>
      </c>
      <c r="D4561" s="967" t="s">
        <v>620</v>
      </c>
      <c r="E4561" s="968" t="n">
        <f aca="false">F4561+G4561+H4561</f>
        <v>0</v>
      </c>
      <c r="F4561" s="1303"/>
      <c r="G4561" s="1304"/>
      <c r="H4561" s="1466"/>
      <c r="I4561" s="1303"/>
      <c r="J4561" s="1304"/>
      <c r="K4561" s="1466"/>
      <c r="L4561" s="968" t="n">
        <f aca="false">I4561+J4561+K4561</f>
        <v>0</v>
      </c>
      <c r="M4561" s="1456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14"/>
      <c r="C4562" s="951" t="n">
        <v>1091</v>
      </c>
      <c r="D4562" s="964" t="s">
        <v>621</v>
      </c>
      <c r="E4562" s="953" t="n">
        <f aca="false">F4562+G4562+H4562</f>
        <v>0</v>
      </c>
      <c r="F4562" s="1149"/>
      <c r="G4562" s="1150"/>
      <c r="H4562" s="1464"/>
      <c r="I4562" s="1149"/>
      <c r="J4562" s="1150"/>
      <c r="K4562" s="1464"/>
      <c r="L4562" s="953" t="n">
        <f aca="false">I4562+J4562+K4562</f>
        <v>0</v>
      </c>
      <c r="M4562" s="1456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27"/>
      <c r="C4563" s="928" t="n">
        <v>1092</v>
      </c>
      <c r="D4563" s="929" t="s">
        <v>622</v>
      </c>
      <c r="E4563" s="751" t="n">
        <f aca="false">F4563+G4563+H4563</f>
        <v>0</v>
      </c>
      <c r="F4563" s="801"/>
      <c r="G4563" s="755"/>
      <c r="H4563" s="1459"/>
      <c r="I4563" s="801"/>
      <c r="J4563" s="755"/>
      <c r="K4563" s="1459"/>
      <c r="L4563" s="751" t="n">
        <f aca="false">I4563+J4563+K4563</f>
        <v>0</v>
      </c>
      <c r="M4563" s="1456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7"/>
      <c r="C4564" s="920" t="n">
        <v>1098</v>
      </c>
      <c r="D4564" s="972" t="s">
        <v>623</v>
      </c>
      <c r="E4564" s="772" t="n">
        <f aca="false">F4564+G4564+H4564</f>
        <v>0</v>
      </c>
      <c r="F4564" s="808"/>
      <c r="G4564" s="809"/>
      <c r="H4564" s="1458"/>
      <c r="I4564" s="808"/>
      <c r="J4564" s="809"/>
      <c r="K4564" s="1458"/>
      <c r="L4564" s="772" t="n">
        <f aca="false">I4564+J4564+K4564</f>
        <v>0</v>
      </c>
      <c r="M4564" s="1456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08" t="n">
        <v>1900</v>
      </c>
      <c r="C4565" s="973" t="s">
        <v>624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6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7"/>
      <c r="C4566" s="915" t="n">
        <v>1901</v>
      </c>
      <c r="D4566" s="974" t="s">
        <v>625</v>
      </c>
      <c r="E4566" s="744" t="n">
        <f aca="false">F4566+G4566+H4566</f>
        <v>0</v>
      </c>
      <c r="F4566" s="812"/>
      <c r="G4566" s="800"/>
      <c r="H4566" s="1457"/>
      <c r="I4566" s="812"/>
      <c r="J4566" s="800"/>
      <c r="K4566" s="1457"/>
      <c r="L4566" s="744" t="n">
        <f aca="false">I4566+J4566+K4566</f>
        <v>0</v>
      </c>
      <c r="M4566" s="1456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75"/>
      <c r="C4567" s="928" t="n">
        <v>1981</v>
      </c>
      <c r="D4567" s="976" t="s">
        <v>626</v>
      </c>
      <c r="E4567" s="751" t="n">
        <f aca="false">F4567+G4567+H4567</f>
        <v>0</v>
      </c>
      <c r="F4567" s="801"/>
      <c r="G4567" s="755"/>
      <c r="H4567" s="1459"/>
      <c r="I4567" s="801"/>
      <c r="J4567" s="755"/>
      <c r="K4567" s="1459"/>
      <c r="L4567" s="751" t="n">
        <f aca="false">I4567+J4567+K4567</f>
        <v>0</v>
      </c>
      <c r="M4567" s="1456" t="str">
        <f aca="false">(IF($E4567&lt;&gt;0,$M$2,IF($L4567&lt;&gt;0,$M$2,"")))</f>
        <v/>
      </c>
      <c r="N4567" s="1067"/>
    </row>
    <row r="4568" customFormat="false" ht="15.75" hidden="false" customHeight="false" outlineLevel="0" collapsed="false">
      <c r="B4568" s="927"/>
      <c r="C4568" s="920" t="n">
        <v>1991</v>
      </c>
      <c r="D4568" s="977" t="s">
        <v>627</v>
      </c>
      <c r="E4568" s="772" t="n">
        <f aca="false">F4568+G4568+H4568</f>
        <v>0</v>
      </c>
      <c r="F4568" s="808"/>
      <c r="G4568" s="809"/>
      <c r="H4568" s="1458"/>
      <c r="I4568" s="808"/>
      <c r="J4568" s="809"/>
      <c r="K4568" s="1458"/>
      <c r="L4568" s="772" t="n">
        <f aca="false">I4568+J4568+K4568</f>
        <v>0</v>
      </c>
      <c r="M4568" s="1456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8" t="n">
        <v>2100</v>
      </c>
      <c r="C4569" s="973" t="s">
        <v>628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6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27"/>
      <c r="C4570" s="915" t="n">
        <v>2110</v>
      </c>
      <c r="D4570" s="978" t="s">
        <v>629</v>
      </c>
      <c r="E4570" s="744" t="n">
        <f aca="false">F4570+G4570+H4570</f>
        <v>0</v>
      </c>
      <c r="F4570" s="812"/>
      <c r="G4570" s="800"/>
      <c r="H4570" s="1457"/>
      <c r="I4570" s="812"/>
      <c r="J4570" s="800"/>
      <c r="K4570" s="1457"/>
      <c r="L4570" s="744" t="n">
        <f aca="false">I4570+J4570+K4570</f>
        <v>0</v>
      </c>
      <c r="M4570" s="1456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75"/>
      <c r="C4571" s="928" t="n">
        <v>2120</v>
      </c>
      <c r="D4571" s="933" t="s">
        <v>630</v>
      </c>
      <c r="E4571" s="751" t="n">
        <f aca="false">F4571+G4571+H4571</f>
        <v>0</v>
      </c>
      <c r="F4571" s="801"/>
      <c r="G4571" s="755"/>
      <c r="H4571" s="1459"/>
      <c r="I4571" s="801"/>
      <c r="J4571" s="755"/>
      <c r="K4571" s="1459"/>
      <c r="L4571" s="751" t="n">
        <f aca="false">I4571+J4571+K4571</f>
        <v>0</v>
      </c>
      <c r="M4571" s="1456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75"/>
      <c r="C4572" s="928" t="n">
        <v>2125</v>
      </c>
      <c r="D4572" s="933" t="s">
        <v>631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6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26"/>
      <c r="C4573" s="928" t="n">
        <v>2140</v>
      </c>
      <c r="D4573" s="933" t="s">
        <v>632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6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27"/>
      <c r="C4574" s="920" t="n">
        <v>2190</v>
      </c>
      <c r="D4574" s="979" t="s">
        <v>633</v>
      </c>
      <c r="E4574" s="772" t="n">
        <f aca="false">F4574+G4574+H4574</f>
        <v>0</v>
      </c>
      <c r="F4574" s="808"/>
      <c r="G4574" s="809"/>
      <c r="H4574" s="1458"/>
      <c r="I4574" s="808"/>
      <c r="J4574" s="809"/>
      <c r="K4574" s="1458"/>
      <c r="L4574" s="772" t="n">
        <f aca="false">I4574+J4574+K4574</f>
        <v>0</v>
      </c>
      <c r="M4574" s="1456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08" t="n">
        <v>2200</v>
      </c>
      <c r="C4575" s="973" t="s">
        <v>634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6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27"/>
      <c r="C4576" s="915" t="n">
        <v>2221</v>
      </c>
      <c r="D4576" s="916" t="s">
        <v>635</v>
      </c>
      <c r="E4576" s="744" t="n">
        <f aca="false">F4576+G4576+H4576</f>
        <v>0</v>
      </c>
      <c r="F4576" s="812"/>
      <c r="G4576" s="800"/>
      <c r="H4576" s="1457"/>
      <c r="I4576" s="812"/>
      <c r="J4576" s="800"/>
      <c r="K4576" s="1457"/>
      <c r="L4576" s="744" t="n">
        <f aca="false">I4576+J4576+K4576</f>
        <v>0</v>
      </c>
      <c r="M4576" s="1456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27"/>
      <c r="C4577" s="920" t="n">
        <v>2224</v>
      </c>
      <c r="D4577" s="921" t="s">
        <v>636</v>
      </c>
      <c r="E4577" s="772" t="n">
        <f aca="false">F4577+G4577+H4577</f>
        <v>0</v>
      </c>
      <c r="F4577" s="808"/>
      <c r="G4577" s="809"/>
      <c r="H4577" s="1458"/>
      <c r="I4577" s="808"/>
      <c r="J4577" s="809"/>
      <c r="K4577" s="1458"/>
      <c r="L4577" s="772" t="n">
        <f aca="false">I4577+J4577+K4577</f>
        <v>0</v>
      </c>
      <c r="M4577" s="1456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08" t="n">
        <v>2500</v>
      </c>
      <c r="C4578" s="973" t="s">
        <v>637</v>
      </c>
      <c r="D4578" s="973"/>
      <c r="E4578" s="944" t="n">
        <f aca="false">F4578+G4578+H4578</f>
        <v>0</v>
      </c>
      <c r="F4578" s="1460"/>
      <c r="G4578" s="1461"/>
      <c r="H4578" s="1462"/>
      <c r="I4578" s="1460"/>
      <c r="J4578" s="1461"/>
      <c r="K4578" s="1462"/>
      <c r="L4578" s="944" t="n">
        <f aca="false">I4578+J4578+K4578</f>
        <v>0</v>
      </c>
      <c r="M4578" s="1456" t="str">
        <f aca="false">(IF($E4578&lt;&gt;0,$M$2,IF($L4578&lt;&gt;0,$M$2,"")))</f>
        <v/>
      </c>
      <c r="N4578" s="1067"/>
    </row>
    <row r="4579" customFormat="false" ht="15.75" hidden="false" customHeight="true" outlineLevel="0" collapsed="false">
      <c r="B4579" s="908" t="n">
        <v>2600</v>
      </c>
      <c r="C4579" s="980" t="s">
        <v>638</v>
      </c>
      <c r="D4579" s="980"/>
      <c r="E4579" s="944" t="n">
        <f aca="false">F4579+G4579+H4579</f>
        <v>0</v>
      </c>
      <c r="F4579" s="1460"/>
      <c r="G4579" s="1461"/>
      <c r="H4579" s="1462"/>
      <c r="I4579" s="1460"/>
      <c r="J4579" s="1461"/>
      <c r="K4579" s="1462"/>
      <c r="L4579" s="944" t="n">
        <f aca="false">I4579+J4579+K4579</f>
        <v>0</v>
      </c>
      <c r="M4579" s="1456" t="str">
        <f aca="false">(IF($E4579&lt;&gt;0,$M$2,IF($L4579&lt;&gt;0,$M$2,"")))</f>
        <v/>
      </c>
      <c r="N4579" s="1067"/>
    </row>
    <row r="4580" customFormat="false" ht="15.75" hidden="false" customHeight="true" outlineLevel="0" collapsed="false">
      <c r="B4580" s="908" t="n">
        <v>2700</v>
      </c>
      <c r="C4580" s="980" t="s">
        <v>639</v>
      </c>
      <c r="D4580" s="980"/>
      <c r="E4580" s="944" t="n">
        <f aca="false">F4580+G4580+H4580</f>
        <v>0</v>
      </c>
      <c r="F4580" s="1460"/>
      <c r="G4580" s="1461"/>
      <c r="H4580" s="1462"/>
      <c r="I4580" s="1460"/>
      <c r="J4580" s="1461"/>
      <c r="K4580" s="1462"/>
      <c r="L4580" s="944" t="n">
        <f aca="false">I4580+J4580+K4580</f>
        <v>0</v>
      </c>
      <c r="M4580" s="1456" t="str">
        <f aca="false">(IF($E4580&lt;&gt;0,$M$2,IF($L4580&lt;&gt;0,$M$2,"")))</f>
        <v/>
      </c>
      <c r="N4580" s="1067"/>
    </row>
    <row r="4581" customFormat="false" ht="15.75" hidden="false" customHeight="true" outlineLevel="0" collapsed="false">
      <c r="B4581" s="908" t="n">
        <v>2800</v>
      </c>
      <c r="C4581" s="980" t="s">
        <v>942</v>
      </c>
      <c r="D4581" s="980"/>
      <c r="E4581" s="944" t="n">
        <f aca="false">F4581+G4581+H4581</f>
        <v>0</v>
      </c>
      <c r="F4581" s="1460"/>
      <c r="G4581" s="1461"/>
      <c r="H4581" s="1462"/>
      <c r="I4581" s="1460"/>
      <c r="J4581" s="1461"/>
      <c r="K4581" s="1462"/>
      <c r="L4581" s="944" t="n">
        <f aca="false">I4581+J4581+K4581</f>
        <v>0</v>
      </c>
      <c r="M4581" s="1456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08" t="n">
        <v>2900</v>
      </c>
      <c r="C4582" s="973" t="s">
        <v>641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6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75"/>
      <c r="C4583" s="915" t="n">
        <v>2910</v>
      </c>
      <c r="D4583" s="982" t="s">
        <v>642</v>
      </c>
      <c r="E4583" s="744" t="n">
        <f aca="false">F4583+G4583+H4583</f>
        <v>0</v>
      </c>
      <c r="F4583" s="812"/>
      <c r="G4583" s="800"/>
      <c r="H4583" s="1457"/>
      <c r="I4583" s="812"/>
      <c r="J4583" s="800"/>
      <c r="K4583" s="1457"/>
      <c r="L4583" s="744" t="n">
        <f aca="false">I4583+J4583+K4583</f>
        <v>0</v>
      </c>
      <c r="M4583" s="1456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75"/>
      <c r="C4584" s="915" t="n">
        <v>2920</v>
      </c>
      <c r="D4584" s="982" t="s">
        <v>643</v>
      </c>
      <c r="E4584" s="744" t="n">
        <f aca="false">F4584+G4584+H4584</f>
        <v>0</v>
      </c>
      <c r="F4584" s="812"/>
      <c r="G4584" s="800"/>
      <c r="H4584" s="1457"/>
      <c r="I4584" s="812"/>
      <c r="J4584" s="800"/>
      <c r="K4584" s="1457"/>
      <c r="L4584" s="744" t="n">
        <f aca="false">I4584+J4584+K4584</f>
        <v>0</v>
      </c>
      <c r="M4584" s="1456" t="str">
        <f aca="false">(IF($E4584&lt;&gt;0,$M$2,IF($L4584&lt;&gt;0,$M$2,"")))</f>
        <v/>
      </c>
      <c r="N4584" s="1067"/>
    </row>
    <row r="4585" customFormat="false" ht="31.5" hidden="false" customHeight="false" outlineLevel="0" collapsed="false">
      <c r="B4585" s="975"/>
      <c r="C4585" s="957" t="n">
        <v>2969</v>
      </c>
      <c r="D4585" s="983" t="s">
        <v>644</v>
      </c>
      <c r="E4585" s="959" t="n">
        <f aca="false">F4585+G4585+H4585</f>
        <v>0</v>
      </c>
      <c r="F4585" s="1153"/>
      <c r="G4585" s="1154"/>
      <c r="H4585" s="1465"/>
      <c r="I4585" s="1153"/>
      <c r="J4585" s="1154"/>
      <c r="K4585" s="1465"/>
      <c r="L4585" s="959" t="n">
        <f aca="false">I4585+J4585+K4585</f>
        <v>0</v>
      </c>
      <c r="M4585" s="1456" t="str">
        <f aca="false">(IF($E4585&lt;&gt;0,$M$2,IF($L4585&lt;&gt;0,$M$2,"")))</f>
        <v/>
      </c>
      <c r="N4585" s="1067"/>
    </row>
    <row r="4586" customFormat="false" ht="31.5" hidden="false" customHeight="false" outlineLevel="0" collapsed="false">
      <c r="B4586" s="975"/>
      <c r="C4586" s="984" t="n">
        <v>2970</v>
      </c>
      <c r="D4586" s="985" t="s">
        <v>645</v>
      </c>
      <c r="E4586" s="986" t="n">
        <f aca="false">F4586+G4586+H4586</f>
        <v>0</v>
      </c>
      <c r="F4586" s="1364"/>
      <c r="G4586" s="1365"/>
      <c r="H4586" s="1467"/>
      <c r="I4586" s="1364"/>
      <c r="J4586" s="1365"/>
      <c r="K4586" s="1467"/>
      <c r="L4586" s="986" t="n">
        <f aca="false">I4586+J4586+K4586</f>
        <v>0</v>
      </c>
      <c r="M4586" s="1456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75"/>
      <c r="C4587" s="966" t="n">
        <v>2989</v>
      </c>
      <c r="D4587" s="990" t="s">
        <v>646</v>
      </c>
      <c r="E4587" s="968" t="n">
        <f aca="false">F4587+G4587+H4587</f>
        <v>0</v>
      </c>
      <c r="F4587" s="1303"/>
      <c r="G4587" s="1304"/>
      <c r="H4587" s="1466"/>
      <c r="I4587" s="1303"/>
      <c r="J4587" s="1304"/>
      <c r="K4587" s="1466"/>
      <c r="L4587" s="968" t="n">
        <f aca="false">I4587+J4587+K4587</f>
        <v>0</v>
      </c>
      <c r="M4587" s="1456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27"/>
      <c r="C4588" s="951" t="n">
        <v>2990</v>
      </c>
      <c r="D4588" s="991" t="s">
        <v>943</v>
      </c>
      <c r="E4588" s="953" t="n">
        <f aca="false">F4588+G4588+H4588</f>
        <v>0</v>
      </c>
      <c r="F4588" s="1149"/>
      <c r="G4588" s="1150"/>
      <c r="H4588" s="1464"/>
      <c r="I4588" s="1149"/>
      <c r="J4588" s="1150"/>
      <c r="K4588" s="1464"/>
      <c r="L4588" s="953" t="n">
        <f aca="false">I4588+J4588+K4588</f>
        <v>0</v>
      </c>
      <c r="M4588" s="1456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927"/>
      <c r="C4589" s="951" t="n">
        <v>2991</v>
      </c>
      <c r="D4589" s="991" t="s">
        <v>648</v>
      </c>
      <c r="E4589" s="953" t="n">
        <f aca="false">F4589+G4589+H4589</f>
        <v>0</v>
      </c>
      <c r="F4589" s="1149"/>
      <c r="G4589" s="1150"/>
      <c r="H4589" s="1464"/>
      <c r="I4589" s="1149"/>
      <c r="J4589" s="1150"/>
      <c r="K4589" s="1464"/>
      <c r="L4589" s="953" t="n">
        <f aca="false">I4589+J4589+K4589</f>
        <v>0</v>
      </c>
      <c r="M4589" s="1456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927"/>
      <c r="C4590" s="920" t="n">
        <v>2992</v>
      </c>
      <c r="D4590" s="992" t="s">
        <v>649</v>
      </c>
      <c r="E4590" s="772" t="n">
        <f aca="false">F4590+G4590+H4590</f>
        <v>0</v>
      </c>
      <c r="F4590" s="808"/>
      <c r="G4590" s="809"/>
      <c r="H4590" s="1458"/>
      <c r="I4590" s="808"/>
      <c r="J4590" s="809"/>
      <c r="K4590" s="1458"/>
      <c r="L4590" s="772" t="n">
        <f aca="false">I4590+J4590+K4590</f>
        <v>0</v>
      </c>
      <c r="M4590" s="1456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908" t="n">
        <v>3300</v>
      </c>
      <c r="C4591" s="993" t="s">
        <v>650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6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926"/>
      <c r="C4592" s="915" t="n">
        <v>3301</v>
      </c>
      <c r="D4592" s="995" t="s">
        <v>651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6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926"/>
      <c r="C4593" s="928" t="n">
        <v>3302</v>
      </c>
      <c r="D4593" s="996" t="s">
        <v>652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6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926"/>
      <c r="C4594" s="928" t="n">
        <v>3303</v>
      </c>
      <c r="D4594" s="996" t="s">
        <v>653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6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926"/>
      <c r="C4595" s="928" t="n">
        <v>3304</v>
      </c>
      <c r="D4595" s="996" t="s">
        <v>654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6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926"/>
      <c r="C4596" s="928" t="n">
        <v>3305</v>
      </c>
      <c r="D4596" s="996" t="s">
        <v>655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6" t="str">
        <f aca="false">(IF($E4596&lt;&gt;0,$M$2,IF($L4596&lt;&gt;0,$M$2,"")))</f>
        <v/>
      </c>
      <c r="N4596" s="1067"/>
    </row>
    <row r="4597" customFormat="false" ht="31.5" hidden="false" customHeight="false" outlineLevel="0" collapsed="false">
      <c r="B4597" s="926"/>
      <c r="C4597" s="920" t="n">
        <v>3306</v>
      </c>
      <c r="D4597" s="998" t="s">
        <v>656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6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908" t="n">
        <v>3900</v>
      </c>
      <c r="C4598" s="973" t="s">
        <v>657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6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908" t="n">
        <v>4000</v>
      </c>
      <c r="C4599" s="973" t="s">
        <v>658</v>
      </c>
      <c r="D4599" s="973"/>
      <c r="E4599" s="944" t="n">
        <f aca="false">F4599+G4599+H4599</f>
        <v>0</v>
      </c>
      <c r="F4599" s="1460"/>
      <c r="G4599" s="1461"/>
      <c r="H4599" s="1462"/>
      <c r="I4599" s="1460"/>
      <c r="J4599" s="1461"/>
      <c r="K4599" s="1462"/>
      <c r="L4599" s="944" t="n">
        <f aca="false">I4599+J4599+K4599</f>
        <v>0</v>
      </c>
      <c r="M4599" s="1456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908" t="n">
        <v>4100</v>
      </c>
      <c r="C4600" s="973" t="s">
        <v>659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6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908" t="n">
        <v>4200</v>
      </c>
      <c r="C4601" s="973" t="s">
        <v>660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6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99"/>
      <c r="C4602" s="915" t="n">
        <v>4201</v>
      </c>
      <c r="D4602" s="916" t="s">
        <v>661</v>
      </c>
      <c r="E4602" s="744" t="n">
        <f aca="false">F4602+G4602+H4602</f>
        <v>0</v>
      </c>
      <c r="F4602" s="812"/>
      <c r="G4602" s="800"/>
      <c r="H4602" s="1457"/>
      <c r="I4602" s="812"/>
      <c r="J4602" s="800"/>
      <c r="K4602" s="1457"/>
      <c r="L4602" s="744" t="n">
        <f aca="false">I4602+J4602+K4602</f>
        <v>0</v>
      </c>
      <c r="M4602" s="1456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28" t="n">
        <v>4202</v>
      </c>
      <c r="D4603" s="1000" t="s">
        <v>662</v>
      </c>
      <c r="E4603" s="751" t="n">
        <f aca="false">F4603+G4603+H4603</f>
        <v>0</v>
      </c>
      <c r="F4603" s="801"/>
      <c r="G4603" s="755"/>
      <c r="H4603" s="1459"/>
      <c r="I4603" s="801"/>
      <c r="J4603" s="755"/>
      <c r="K4603" s="1459"/>
      <c r="L4603" s="751" t="n">
        <f aca="false">I4603+J4603+K4603</f>
        <v>0</v>
      </c>
      <c r="M4603" s="1456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8" t="n">
        <v>4214</v>
      </c>
      <c r="D4604" s="1000" t="s">
        <v>663</v>
      </c>
      <c r="E4604" s="751" t="n">
        <f aca="false">F4604+G4604+H4604</f>
        <v>0</v>
      </c>
      <c r="F4604" s="801"/>
      <c r="G4604" s="755"/>
      <c r="H4604" s="1459"/>
      <c r="I4604" s="801"/>
      <c r="J4604" s="755"/>
      <c r="K4604" s="1459"/>
      <c r="L4604" s="751" t="n">
        <f aca="false">I4604+J4604+K4604</f>
        <v>0</v>
      </c>
      <c r="M4604" s="1456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8" t="n">
        <v>4217</v>
      </c>
      <c r="D4605" s="1000" t="s">
        <v>664</v>
      </c>
      <c r="E4605" s="751" t="n">
        <f aca="false">F4605+G4605+H4605</f>
        <v>0</v>
      </c>
      <c r="F4605" s="801"/>
      <c r="G4605" s="755"/>
      <c r="H4605" s="1459"/>
      <c r="I4605" s="801"/>
      <c r="J4605" s="755"/>
      <c r="K4605" s="1459"/>
      <c r="L4605" s="751" t="n">
        <f aca="false">I4605+J4605+K4605</f>
        <v>0</v>
      </c>
      <c r="M4605" s="1456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28" t="n">
        <v>4218</v>
      </c>
      <c r="D4606" s="929" t="s">
        <v>665</v>
      </c>
      <c r="E4606" s="751" t="n">
        <f aca="false">F4606+G4606+H4606</f>
        <v>0</v>
      </c>
      <c r="F4606" s="801"/>
      <c r="G4606" s="755"/>
      <c r="H4606" s="1459"/>
      <c r="I4606" s="801"/>
      <c r="J4606" s="755"/>
      <c r="K4606" s="1459"/>
      <c r="L4606" s="751" t="n">
        <f aca="false">I4606+J4606+K4606</f>
        <v>0</v>
      </c>
      <c r="M4606" s="1456" t="str">
        <f aca="false">(IF($E4606&lt;&gt;0,$M$2,IF($L4606&lt;&gt;0,$M$2,"")))</f>
        <v/>
      </c>
      <c r="N4606" s="1067"/>
    </row>
    <row r="4607" customFormat="false" ht="15.75" hidden="false" customHeight="false" outlineLevel="0" collapsed="false">
      <c r="B4607" s="999"/>
      <c r="C4607" s="920" t="n">
        <v>4219</v>
      </c>
      <c r="D4607" s="1001" t="s">
        <v>666</v>
      </c>
      <c r="E4607" s="772" t="n">
        <f aca="false">F4607+G4607+H4607</f>
        <v>0</v>
      </c>
      <c r="F4607" s="808"/>
      <c r="G4607" s="809"/>
      <c r="H4607" s="1458"/>
      <c r="I4607" s="808"/>
      <c r="J4607" s="809"/>
      <c r="K4607" s="1458"/>
      <c r="L4607" s="772" t="n">
        <f aca="false">I4607+J4607+K4607</f>
        <v>0</v>
      </c>
      <c r="M4607" s="1456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908" t="n">
        <v>4300</v>
      </c>
      <c r="C4608" s="973" t="s">
        <v>667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6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999"/>
      <c r="C4609" s="915" t="n">
        <v>4301</v>
      </c>
      <c r="D4609" s="945" t="s">
        <v>668</v>
      </c>
      <c r="E4609" s="744" t="n">
        <f aca="false">F4609+G4609+H4609</f>
        <v>0</v>
      </c>
      <c r="F4609" s="812"/>
      <c r="G4609" s="800"/>
      <c r="H4609" s="1457"/>
      <c r="I4609" s="812"/>
      <c r="J4609" s="800"/>
      <c r="K4609" s="1457"/>
      <c r="L4609" s="744" t="n">
        <f aca="false">I4609+J4609+K4609</f>
        <v>0</v>
      </c>
      <c r="M4609" s="1456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99"/>
      <c r="C4610" s="928" t="n">
        <v>4302</v>
      </c>
      <c r="D4610" s="1000" t="s">
        <v>669</v>
      </c>
      <c r="E4610" s="751" t="n">
        <f aca="false">F4610+G4610+H4610</f>
        <v>0</v>
      </c>
      <c r="F4610" s="801"/>
      <c r="G4610" s="755"/>
      <c r="H4610" s="1459"/>
      <c r="I4610" s="801"/>
      <c r="J4610" s="755"/>
      <c r="K4610" s="1459"/>
      <c r="L4610" s="751" t="n">
        <f aca="false">I4610+J4610+K4610</f>
        <v>0</v>
      </c>
      <c r="M4610" s="1456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999"/>
      <c r="C4611" s="920" t="n">
        <v>4309</v>
      </c>
      <c r="D4611" s="934" t="s">
        <v>670</v>
      </c>
      <c r="E4611" s="772" t="n">
        <f aca="false">F4611+G4611+H4611</f>
        <v>0</v>
      </c>
      <c r="F4611" s="808"/>
      <c r="G4611" s="809"/>
      <c r="H4611" s="1458"/>
      <c r="I4611" s="808"/>
      <c r="J4611" s="809"/>
      <c r="K4611" s="1458"/>
      <c r="L4611" s="772" t="n">
        <f aca="false">I4611+J4611+K4611</f>
        <v>0</v>
      </c>
      <c r="M4611" s="1456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908" t="n">
        <v>4400</v>
      </c>
      <c r="C4612" s="973" t="s">
        <v>671</v>
      </c>
      <c r="D4612" s="973"/>
      <c r="E4612" s="944" t="n">
        <f aca="false">F4612+G4612+H4612</f>
        <v>0</v>
      </c>
      <c r="F4612" s="1460"/>
      <c r="G4612" s="1461"/>
      <c r="H4612" s="1462"/>
      <c r="I4612" s="1460"/>
      <c r="J4612" s="1461"/>
      <c r="K4612" s="1462"/>
      <c r="L4612" s="944" t="n">
        <f aca="false">I4612+J4612+K4612</f>
        <v>0</v>
      </c>
      <c r="M4612" s="1456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908" t="n">
        <v>4500</v>
      </c>
      <c r="C4613" s="973" t="s">
        <v>672</v>
      </c>
      <c r="D4613" s="973"/>
      <c r="E4613" s="944" t="n">
        <f aca="false">F4613+G4613+H4613</f>
        <v>0</v>
      </c>
      <c r="F4613" s="1460"/>
      <c r="G4613" s="1461"/>
      <c r="H4613" s="1462"/>
      <c r="I4613" s="1460"/>
      <c r="J4613" s="1461"/>
      <c r="K4613" s="1462"/>
      <c r="L4613" s="944" t="n">
        <f aca="false">I4613+J4613+K4613</f>
        <v>0</v>
      </c>
      <c r="M4613" s="1456" t="str">
        <f aca="false">(IF($E4613&lt;&gt;0,$M$2,IF($L4613&lt;&gt;0,$M$2,"")))</f>
        <v/>
      </c>
      <c r="N4613" s="1067"/>
    </row>
    <row r="4614" customFormat="false" ht="15.75" hidden="false" customHeight="true" outlineLevel="0" collapsed="false">
      <c r="B4614" s="908" t="n">
        <v>4600</v>
      </c>
      <c r="C4614" s="980" t="s">
        <v>673</v>
      </c>
      <c r="D4614" s="980"/>
      <c r="E4614" s="944" t="n">
        <f aca="false">F4614+G4614+H4614</f>
        <v>0</v>
      </c>
      <c r="F4614" s="1460"/>
      <c r="G4614" s="1461"/>
      <c r="H4614" s="1462"/>
      <c r="I4614" s="1460"/>
      <c r="J4614" s="1461"/>
      <c r="K4614" s="1462"/>
      <c r="L4614" s="944" t="n">
        <f aca="false">I4614+J4614+K4614</f>
        <v>0</v>
      </c>
      <c r="M4614" s="1456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908" t="n">
        <v>4900</v>
      </c>
      <c r="C4615" s="973" t="s">
        <v>674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6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999"/>
      <c r="C4616" s="915" t="n">
        <v>4901</v>
      </c>
      <c r="D4616" s="1002" t="s">
        <v>675</v>
      </c>
      <c r="E4616" s="744" t="n">
        <f aca="false">F4616+G4616+H4616</f>
        <v>0</v>
      </c>
      <c r="F4616" s="812"/>
      <c r="G4616" s="800"/>
      <c r="H4616" s="1457"/>
      <c r="I4616" s="812"/>
      <c r="J4616" s="800"/>
      <c r="K4616" s="1457"/>
      <c r="L4616" s="744" t="n">
        <f aca="false">I4616+J4616+K4616</f>
        <v>0</v>
      </c>
      <c r="M4616" s="1456" t="str">
        <f aca="false">(IF($E4616&lt;&gt;0,$M$2,IF($L4616&lt;&gt;0,$M$2,"")))</f>
        <v/>
      </c>
      <c r="N4616" s="1067"/>
    </row>
    <row r="4617" customFormat="false" ht="15.75" hidden="false" customHeight="false" outlineLevel="0" collapsed="false">
      <c r="B4617" s="999"/>
      <c r="C4617" s="920" t="n">
        <v>4902</v>
      </c>
      <c r="D4617" s="934" t="s">
        <v>676</v>
      </c>
      <c r="E4617" s="772" t="n">
        <f aca="false">F4617+G4617+H4617</f>
        <v>0</v>
      </c>
      <c r="F4617" s="808"/>
      <c r="G4617" s="809"/>
      <c r="H4617" s="1458"/>
      <c r="I4617" s="808"/>
      <c r="J4617" s="809"/>
      <c r="K4617" s="1458"/>
      <c r="L4617" s="772" t="n">
        <f aca="false">I4617+J4617+K4617</f>
        <v>0</v>
      </c>
      <c r="M4617" s="1456" t="str">
        <f aca="false">(IF($E4617&lt;&gt;0,$M$2,IF($L4617&lt;&gt;0,$M$2,"")))</f>
        <v/>
      </c>
      <c r="N4617" s="1067"/>
    </row>
    <row r="4618" customFormat="false" ht="15.75" hidden="false" customHeight="false" outlineLevel="0" collapsed="false">
      <c r="B4618" s="1003" t="n">
        <v>5100</v>
      </c>
      <c r="C4618" s="1004" t="s">
        <v>677</v>
      </c>
      <c r="D4618" s="1004"/>
      <c r="E4618" s="944" t="n">
        <f aca="false">F4618+G4618+H4618</f>
        <v>0</v>
      </c>
      <c r="F4618" s="1460"/>
      <c r="G4618" s="1461"/>
      <c r="H4618" s="1462"/>
      <c r="I4618" s="1460"/>
      <c r="J4618" s="1461"/>
      <c r="K4618" s="1462"/>
      <c r="L4618" s="944" t="n">
        <f aca="false">I4618+J4618+K4618</f>
        <v>0</v>
      </c>
      <c r="M4618" s="1456" t="str">
        <f aca="false">(IF($E4618&lt;&gt;0,$M$2,IF($L4618&lt;&gt;0,$M$2,"")))</f>
        <v/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78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6" t="str">
        <f aca="false">(IF($E4619&lt;&gt;0,$M$2,IF($L4619&lt;&gt;0,$M$2,"")))</f>
        <v/>
      </c>
      <c r="N4619" s="1067"/>
    </row>
    <row r="4620" customFormat="false" ht="15.75" hidden="false" customHeight="false" outlineLevel="0" collapsed="false">
      <c r="B4620" s="1006"/>
      <c r="C4620" s="1007" t="n">
        <v>5201</v>
      </c>
      <c r="D4620" s="1008" t="s">
        <v>679</v>
      </c>
      <c r="E4620" s="744" t="n">
        <f aca="false">F4620+G4620+H4620</f>
        <v>0</v>
      </c>
      <c r="F4620" s="812"/>
      <c r="G4620" s="800"/>
      <c r="H4620" s="1457"/>
      <c r="I4620" s="812"/>
      <c r="J4620" s="800"/>
      <c r="K4620" s="1457"/>
      <c r="L4620" s="744" t="n">
        <f aca="false">I4620+J4620+K4620</f>
        <v>0</v>
      </c>
      <c r="M4620" s="1456" t="str">
        <f aca="false">(IF($E4620&lt;&gt;0,$M$2,IF($L4620&lt;&gt;0,$M$2,"")))</f>
        <v/>
      </c>
      <c r="N4620" s="1067"/>
    </row>
    <row r="4621" customFormat="false" ht="15.75" hidden="false" customHeight="false" outlineLevel="0" collapsed="false">
      <c r="B4621" s="1006"/>
      <c r="C4621" s="1010" t="n">
        <v>5202</v>
      </c>
      <c r="D4621" s="1011" t="s">
        <v>680</v>
      </c>
      <c r="E4621" s="751" t="n">
        <f aca="false">F4621+G4621+H4621</f>
        <v>0</v>
      </c>
      <c r="F4621" s="801"/>
      <c r="G4621" s="755"/>
      <c r="H4621" s="1459"/>
      <c r="I4621" s="801"/>
      <c r="J4621" s="755"/>
      <c r="K4621" s="1459"/>
      <c r="L4621" s="751" t="n">
        <f aca="false">I4621+J4621+K4621</f>
        <v>0</v>
      </c>
      <c r="M4621" s="1456" t="str">
        <f aca="false">(IF($E4621&lt;&gt;0,$M$2,IF($L4621&lt;&gt;0,$M$2,"")))</f>
        <v/>
      </c>
      <c r="N4621" s="1067"/>
    </row>
    <row r="4622" customFormat="false" ht="15.75" hidden="false" customHeight="false" outlineLevel="0" collapsed="false">
      <c r="B4622" s="1006"/>
      <c r="C4622" s="1010" t="n">
        <v>5203</v>
      </c>
      <c r="D4622" s="1011" t="s">
        <v>681</v>
      </c>
      <c r="E4622" s="751" t="n">
        <f aca="false">F4622+G4622+H4622</f>
        <v>0</v>
      </c>
      <c r="F4622" s="801"/>
      <c r="G4622" s="755"/>
      <c r="H4622" s="1459"/>
      <c r="I4622" s="801"/>
      <c r="J4622" s="755"/>
      <c r="K4622" s="1459"/>
      <c r="L4622" s="751" t="n">
        <f aca="false">I4622+J4622+K4622</f>
        <v>0</v>
      </c>
      <c r="M4622" s="1456" t="str">
        <f aca="false">(IF($E4622&lt;&gt;0,$M$2,IF($L4622&lt;&gt;0,$M$2,"")))</f>
        <v/>
      </c>
      <c r="N4622" s="1067"/>
    </row>
    <row r="4623" customFormat="false" ht="15.75" hidden="false" customHeight="false" outlineLevel="0" collapsed="false">
      <c r="B4623" s="1006"/>
      <c r="C4623" s="1010" t="n">
        <v>5204</v>
      </c>
      <c r="D4623" s="1011" t="s">
        <v>682</v>
      </c>
      <c r="E4623" s="751" t="n">
        <f aca="false">F4623+G4623+H4623</f>
        <v>0</v>
      </c>
      <c r="F4623" s="801"/>
      <c r="G4623" s="755"/>
      <c r="H4623" s="1459"/>
      <c r="I4623" s="801"/>
      <c r="J4623" s="755"/>
      <c r="K4623" s="1459"/>
      <c r="L4623" s="751" t="n">
        <f aca="false">I4623+J4623+K4623</f>
        <v>0</v>
      </c>
      <c r="M4623" s="1456" t="str">
        <f aca="false">(IF($E4623&lt;&gt;0,$M$2,IF($L4623&lt;&gt;0,$M$2,"")))</f>
        <v/>
      </c>
      <c r="N4623" s="1067"/>
    </row>
    <row r="4624" customFormat="false" ht="15.75" hidden="false" customHeight="false" outlineLevel="0" collapsed="false">
      <c r="B4624" s="1006"/>
      <c r="C4624" s="1010" t="n">
        <v>5205</v>
      </c>
      <c r="D4624" s="1011" t="s">
        <v>683</v>
      </c>
      <c r="E4624" s="751" t="n">
        <f aca="false">F4624+G4624+H4624</f>
        <v>0</v>
      </c>
      <c r="F4624" s="801"/>
      <c r="G4624" s="755"/>
      <c r="H4624" s="1459"/>
      <c r="I4624" s="801"/>
      <c r="J4624" s="755"/>
      <c r="K4624" s="1459"/>
      <c r="L4624" s="751" t="n">
        <f aca="false">I4624+J4624+K4624</f>
        <v>0</v>
      </c>
      <c r="M4624" s="1456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4</v>
      </c>
      <c r="E4625" s="751" t="n">
        <f aca="false">F4625+G4625+H4625</f>
        <v>0</v>
      </c>
      <c r="F4625" s="801"/>
      <c r="G4625" s="755"/>
      <c r="H4625" s="1459"/>
      <c r="I4625" s="801"/>
      <c r="J4625" s="755"/>
      <c r="K4625" s="1459"/>
      <c r="L4625" s="751" t="n">
        <f aca="false">I4625+J4625+K4625</f>
        <v>0</v>
      </c>
      <c r="M4625" s="1456" t="str">
        <f aca="false">(IF($E4625&lt;&gt;0,$M$2,IF($L4625&lt;&gt;0,$M$2,"")))</f>
        <v/>
      </c>
      <c r="N4625" s="1067"/>
    </row>
    <row r="4626" customFormat="false" ht="15.75" hidden="false" customHeight="false" outlineLevel="0" collapsed="false">
      <c r="B4626" s="1006"/>
      <c r="C4626" s="1012" t="n">
        <v>5219</v>
      </c>
      <c r="D4626" s="1013" t="s">
        <v>685</v>
      </c>
      <c r="E4626" s="772" t="n">
        <f aca="false">F4626+G4626+H4626</f>
        <v>0</v>
      </c>
      <c r="F4626" s="808"/>
      <c r="G4626" s="809"/>
      <c r="H4626" s="1458"/>
      <c r="I4626" s="808"/>
      <c r="J4626" s="809"/>
      <c r="K4626" s="1458"/>
      <c r="L4626" s="772" t="n">
        <f aca="false">I4626+J4626+K4626</f>
        <v>0</v>
      </c>
      <c r="M4626" s="1456" t="str">
        <f aca="false">(IF($E4626&lt;&gt;0,$M$2,IF($L4626&lt;&gt;0,$M$2,"")))</f>
        <v/>
      </c>
      <c r="N4626" s="1067"/>
    </row>
    <row r="4627" customFormat="false" ht="15.75" hidden="false" customHeight="false" outlineLevel="0" collapsed="false">
      <c r="B4627" s="1003" t="n">
        <v>5300</v>
      </c>
      <c r="C4627" s="1004" t="s">
        <v>686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6" t="str">
        <f aca="false">(IF($E4627&lt;&gt;0,$M$2,IF($L4627&lt;&gt;0,$M$2,"")))</f>
        <v/>
      </c>
      <c r="N4627" s="1067"/>
    </row>
    <row r="4628" customFormat="false" ht="15.75" hidden="false" customHeight="false" outlineLevel="0" collapsed="false">
      <c r="B4628" s="1006"/>
      <c r="C4628" s="1007" t="n">
        <v>5301</v>
      </c>
      <c r="D4628" s="1008" t="s">
        <v>687</v>
      </c>
      <c r="E4628" s="744" t="n">
        <f aca="false">F4628+G4628+H4628</f>
        <v>0</v>
      </c>
      <c r="F4628" s="812"/>
      <c r="G4628" s="800"/>
      <c r="H4628" s="1457"/>
      <c r="I4628" s="812"/>
      <c r="J4628" s="800"/>
      <c r="K4628" s="1457"/>
      <c r="L4628" s="744" t="n">
        <f aca="false">I4628+J4628+K4628</f>
        <v>0</v>
      </c>
      <c r="M4628" s="1456" t="str">
        <f aca="false">(IF($E4628&lt;&gt;0,$M$2,IF($L4628&lt;&gt;0,$M$2,"")))</f>
        <v/>
      </c>
      <c r="N4628" s="1067"/>
    </row>
    <row r="4629" customFormat="false" ht="15.75" hidden="false" customHeight="false" outlineLevel="0" collapsed="false">
      <c r="B4629" s="1006"/>
      <c r="C4629" s="1012" t="n">
        <v>5309</v>
      </c>
      <c r="D4629" s="1013" t="s">
        <v>688</v>
      </c>
      <c r="E4629" s="772" t="n">
        <f aca="false">F4629+G4629+H4629</f>
        <v>0</v>
      </c>
      <c r="F4629" s="808"/>
      <c r="G4629" s="809"/>
      <c r="H4629" s="1458"/>
      <c r="I4629" s="808"/>
      <c r="J4629" s="809"/>
      <c r="K4629" s="1458"/>
      <c r="L4629" s="772" t="n">
        <f aca="false">I4629+J4629+K4629</f>
        <v>0</v>
      </c>
      <c r="M4629" s="1456" t="str">
        <f aca="false">(IF($E4629&lt;&gt;0,$M$2,IF($L4629&lt;&gt;0,$M$2,"")))</f>
        <v/>
      </c>
      <c r="N4629" s="1067"/>
    </row>
    <row r="4630" customFormat="false" ht="15.75" hidden="false" customHeight="false" outlineLevel="0" collapsed="false">
      <c r="B4630" s="1003" t="n">
        <v>5400</v>
      </c>
      <c r="C4630" s="1004" t="s">
        <v>689</v>
      </c>
      <c r="D4630" s="1004"/>
      <c r="E4630" s="944" t="n">
        <f aca="false">F4630+G4630+H4630</f>
        <v>0</v>
      </c>
      <c r="F4630" s="1460"/>
      <c r="G4630" s="1461"/>
      <c r="H4630" s="1462"/>
      <c r="I4630" s="1460"/>
      <c r="J4630" s="1461"/>
      <c r="K4630" s="1462"/>
      <c r="L4630" s="944" t="n">
        <f aca="false">I4630+J4630+K4630</f>
        <v>0</v>
      </c>
      <c r="M4630" s="1456" t="str">
        <f aca="false">(IF($E4630&lt;&gt;0,$M$2,IF($L4630&lt;&gt;0,$M$2,"")))</f>
        <v/>
      </c>
      <c r="N4630" s="1067"/>
    </row>
    <row r="4631" customFormat="false" ht="15.75" hidden="false" customHeight="false" outlineLevel="0" collapsed="false">
      <c r="B4631" s="908" t="n">
        <v>5500</v>
      </c>
      <c r="C4631" s="973" t="s">
        <v>690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6" t="str">
        <f aca="false">(IF($E4631&lt;&gt;0,$M$2,IF($L4631&lt;&gt;0,$M$2,"")))</f>
        <v/>
      </c>
      <c r="N4631" s="1067"/>
    </row>
    <row r="4632" customFormat="false" ht="15.75" hidden="false" customHeight="false" outlineLevel="0" collapsed="false">
      <c r="B4632" s="999"/>
      <c r="C4632" s="915" t="n">
        <v>5501</v>
      </c>
      <c r="D4632" s="945" t="s">
        <v>691</v>
      </c>
      <c r="E4632" s="744" t="n">
        <f aca="false">F4632+G4632+H4632</f>
        <v>0</v>
      </c>
      <c r="F4632" s="812"/>
      <c r="G4632" s="800"/>
      <c r="H4632" s="1457"/>
      <c r="I4632" s="812"/>
      <c r="J4632" s="800"/>
      <c r="K4632" s="1457"/>
      <c r="L4632" s="744" t="n">
        <f aca="false">I4632+J4632+K4632</f>
        <v>0</v>
      </c>
      <c r="M4632" s="1456" t="str">
        <f aca="false">(IF($E4632&lt;&gt;0,$M$2,IF($L4632&lt;&gt;0,$M$2,"")))</f>
        <v/>
      </c>
      <c r="N4632" s="1067"/>
    </row>
    <row r="4633" customFormat="false" ht="15.75" hidden="false" customHeight="false" outlineLevel="0" collapsed="false">
      <c r="B4633" s="999"/>
      <c r="C4633" s="928" t="n">
        <v>5502</v>
      </c>
      <c r="D4633" s="929" t="s">
        <v>692</v>
      </c>
      <c r="E4633" s="751" t="n">
        <f aca="false">F4633+G4633+H4633</f>
        <v>0</v>
      </c>
      <c r="F4633" s="801"/>
      <c r="G4633" s="755"/>
      <c r="H4633" s="1459"/>
      <c r="I4633" s="801"/>
      <c r="J4633" s="755"/>
      <c r="K4633" s="1459"/>
      <c r="L4633" s="751" t="n">
        <f aca="false">I4633+J4633+K4633</f>
        <v>0</v>
      </c>
      <c r="M4633" s="1456" t="str">
        <f aca="false">(IF($E4633&lt;&gt;0,$M$2,IF($L4633&lt;&gt;0,$M$2,"")))</f>
        <v/>
      </c>
      <c r="N4633" s="1067"/>
    </row>
    <row r="4634" customFormat="false" ht="15.75" hidden="false" customHeight="false" outlineLevel="0" collapsed="false">
      <c r="B4634" s="999"/>
      <c r="C4634" s="928" t="n">
        <v>5503</v>
      </c>
      <c r="D4634" s="1000" t="s">
        <v>693</v>
      </c>
      <c r="E4634" s="751" t="n">
        <f aca="false">F4634+G4634+H4634</f>
        <v>0</v>
      </c>
      <c r="F4634" s="801"/>
      <c r="G4634" s="755"/>
      <c r="H4634" s="1459"/>
      <c r="I4634" s="801"/>
      <c r="J4634" s="755"/>
      <c r="K4634" s="1459"/>
      <c r="L4634" s="751" t="n">
        <f aca="false">I4634+J4634+K4634</f>
        <v>0</v>
      </c>
      <c r="M4634" s="1456" t="str">
        <f aca="false">(IF($E4634&lt;&gt;0,$M$2,IF($L4634&lt;&gt;0,$M$2,"")))</f>
        <v/>
      </c>
      <c r="N4634" s="1067"/>
    </row>
    <row r="4635" customFormat="false" ht="15.75" hidden="false" customHeight="false" outlineLevel="0" collapsed="false">
      <c r="B4635" s="999"/>
      <c r="C4635" s="920" t="n">
        <v>5504</v>
      </c>
      <c r="D4635" s="972" t="s">
        <v>694</v>
      </c>
      <c r="E4635" s="772" t="n">
        <f aca="false">F4635+G4635+H4635</f>
        <v>0</v>
      </c>
      <c r="F4635" s="808"/>
      <c r="G4635" s="809"/>
      <c r="H4635" s="1458"/>
      <c r="I4635" s="808"/>
      <c r="J4635" s="809"/>
      <c r="K4635" s="1458"/>
      <c r="L4635" s="772" t="n">
        <f aca="false">I4635+J4635+K4635</f>
        <v>0</v>
      </c>
      <c r="M4635" s="1456" t="str">
        <f aca="false">(IF($E4635&lt;&gt;0,$M$2,IF($L4635&lt;&gt;0,$M$2,"")))</f>
        <v/>
      </c>
      <c r="N4635" s="1067"/>
    </row>
    <row r="4636" customFormat="false" ht="15.75" hidden="false" customHeight="true" outlineLevel="0" collapsed="false">
      <c r="B4636" s="1003" t="n">
        <v>5700</v>
      </c>
      <c r="C4636" s="1014" t="s">
        <v>695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6" t="str">
        <f aca="false">(IF($E4636&lt;&gt;0,$M$2,IF($L4636&lt;&gt;0,$M$2,"")))</f>
        <v/>
      </c>
      <c r="N4636" s="1067"/>
    </row>
    <row r="4637" customFormat="false" ht="15.75" hidden="false" customHeight="false" outlineLevel="0" collapsed="false">
      <c r="B4637" s="1006"/>
      <c r="C4637" s="1007" t="n">
        <v>5701</v>
      </c>
      <c r="D4637" s="1008" t="s">
        <v>696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6" t="str">
        <f aca="false">(IF($E4637&lt;&gt;0,$M$2,IF($L4637&lt;&gt;0,$M$2,"")))</f>
        <v/>
      </c>
      <c r="N4637" s="1067"/>
    </row>
    <row r="4638" customFormat="false" ht="15.75" hidden="false" customHeight="false" outlineLevel="0" collapsed="false">
      <c r="B4638" s="1006"/>
      <c r="C4638" s="1015" t="n">
        <v>5702</v>
      </c>
      <c r="D4638" s="1016" t="s">
        <v>697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6" t="str">
        <f aca="false">(IF($E4638&lt;&gt;0,$M$2,IF($L4638&lt;&gt;0,$M$2,"")))</f>
        <v/>
      </c>
      <c r="N4638" s="1067"/>
    </row>
    <row r="4639" customFormat="false" ht="15.75" hidden="false" customHeight="false" outlineLevel="0" collapsed="false">
      <c r="B4639" s="927"/>
      <c r="C4639" s="1017" t="n">
        <v>4071</v>
      </c>
      <c r="D4639" s="1018" t="s">
        <v>698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6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1278"/>
      <c r="C4640" s="1026" t="s">
        <v>699</v>
      </c>
      <c r="D4640" s="1026"/>
      <c r="E4640" s="1468"/>
      <c r="F4640" s="1468"/>
      <c r="G4640" s="1468"/>
      <c r="H4640" s="1468"/>
      <c r="I4640" s="1468"/>
      <c r="J4640" s="1468"/>
      <c r="K4640" s="1468"/>
      <c r="L4640" s="1469"/>
      <c r="M4640" s="1456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1025" t="n">
        <v>98</v>
      </c>
      <c r="C4641" s="1026" t="s">
        <v>699</v>
      </c>
      <c r="D4641" s="1026"/>
      <c r="E4641" s="944" t="n">
        <f aca="false">F4641+G4641+H4641</f>
        <v>0</v>
      </c>
      <c r="F4641" s="1470"/>
      <c r="G4641" s="1471"/>
      <c r="H4641" s="1472"/>
      <c r="I4641" s="1201" t="n">
        <v>0</v>
      </c>
      <c r="J4641" s="1473" t="n">
        <v>0</v>
      </c>
      <c r="K4641" s="1176" t="n">
        <v>0</v>
      </c>
      <c r="L4641" s="944" t="n">
        <f aca="false">I4641+J4641+K4641</f>
        <v>0</v>
      </c>
      <c r="M4641" s="1456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1474"/>
      <c r="C4642" s="1475"/>
      <c r="D4642" s="1476"/>
      <c r="E4642" s="905"/>
      <c r="F4642" s="905"/>
      <c r="G4642" s="905"/>
      <c r="H4642" s="905"/>
      <c r="I4642" s="905"/>
      <c r="J4642" s="905"/>
      <c r="K4642" s="905"/>
      <c r="L4642" s="906"/>
      <c r="M4642" s="1456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1477"/>
      <c r="C4643" s="686"/>
      <c r="D4643" s="1478"/>
      <c r="E4643" s="856"/>
      <c r="F4643" s="856"/>
      <c r="G4643" s="856"/>
      <c r="H4643" s="856"/>
      <c r="I4643" s="856"/>
      <c r="J4643" s="856"/>
      <c r="K4643" s="856"/>
      <c r="L4643" s="1033"/>
      <c r="M4643" s="1456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1477"/>
      <c r="C4644" s="686"/>
      <c r="D4644" s="1478"/>
      <c r="E4644" s="856"/>
      <c r="F4644" s="856"/>
      <c r="G4644" s="856"/>
      <c r="H4644" s="856"/>
      <c r="I4644" s="856"/>
      <c r="J4644" s="856"/>
      <c r="K4644" s="856"/>
      <c r="L4644" s="1033"/>
      <c r="M4644" s="1456" t="str">
        <f aca="false">(IF($E4644&lt;&gt;0,$M$2,IF($L4644&lt;&gt;0,$M$2,"")))</f>
        <v/>
      </c>
      <c r="N4644" s="1067"/>
    </row>
    <row r="4645" customFormat="false" ht="15.75" hidden="false" customHeight="false" outlineLevel="0" collapsed="false">
      <c r="B4645" s="1479"/>
      <c r="C4645" s="1037" t="s">
        <v>580</v>
      </c>
      <c r="D4645" s="1480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3254</v>
      </c>
      <c r="F4645" s="1040" t="n">
        <f aca="false">SUM(F4529,F4532,F4538,F4546,F4547,F4565,F4569,F4575,F4578,F4579,F4580,F4581,F4582,F4591,F4598,F4599,F4600,F4601,F4608,F4612,F4613,F4614,F4615,F4618,F4619,F4627,F4630,F4631,F4636)+F4641</f>
        <v>3254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1091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091</v>
      </c>
      <c r="M4645" s="1456" t="n">
        <f aca="false">(IF($E4645&lt;&gt;0,$M$2,IF($L4645&lt;&gt;0,$M$2,"")))</f>
        <v>1</v>
      </c>
      <c r="N4645" s="1481" t="str">
        <f aca="false">LEFT(C4526,1)</f>
        <v>7</v>
      </c>
    </row>
    <row r="4646" customFormat="false" ht="15.75" hidden="false" customHeight="false" outlineLevel="0" collapsed="false">
      <c r="B4646" s="1482" t="s">
        <v>944</v>
      </c>
      <c r="C4646" s="1483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4"/>
      <c r="C4647" s="1484"/>
      <c r="D4647" s="1485"/>
      <c r="E4647" s="1484"/>
      <c r="F4647" s="1484"/>
      <c r="G4647" s="1484"/>
      <c r="H4647" s="1484"/>
      <c r="I4647" s="1484"/>
      <c r="J4647" s="1484"/>
      <c r="K4647" s="1484"/>
      <c r="L4647" s="1486"/>
      <c r="M4647" s="673" t="n">
        <f aca="false">(IF($E4645&lt;&gt;0,$M$2,IF($L4645&lt;&gt;0,$M$2,"")))</f>
        <v>1</v>
      </c>
    </row>
    <row r="4648" customFormat="false" ht="18.75" hidden="false" customHeight="false" outlineLevel="0" collapsed="false">
      <c r="B4648" s="1487"/>
      <c r="C4648" s="1487"/>
      <c r="D4648" s="1487"/>
      <c r="E4648" s="1487"/>
      <c r="F4648" s="1487"/>
      <c r="G4648" s="1487"/>
      <c r="H4648" s="1487"/>
      <c r="I4648" s="1487"/>
      <c r="J4648" s="1487"/>
      <c r="K4648" s="1487"/>
      <c r="L4648" s="1488"/>
      <c r="M4648" s="1489" t="str">
        <f aca="false">(IF(E4643&lt;&gt;0,$G$2,IF(L4643&lt;&gt;0,$G$2,"")))</f>
        <v/>
      </c>
    </row>
    <row r="4649" customFormat="false" ht="18.75" hidden="false" customHeight="false" outlineLevel="0" collapsed="false">
      <c r="B4649" s="1487"/>
      <c r="C4649" s="1487"/>
      <c r="D4649" s="1487"/>
      <c r="E4649" s="1487"/>
      <c r="F4649" s="1487"/>
      <c r="G4649" s="1487"/>
      <c r="H4649" s="1487"/>
      <c r="I4649" s="1487"/>
      <c r="J4649" s="1487"/>
      <c r="K4649" s="1487"/>
      <c r="L4649" s="1488"/>
      <c r="M4649" s="1489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5"/>
      <c r="F4650" s="1425"/>
      <c r="G4650" s="1425"/>
      <c r="H4650" s="1425"/>
      <c r="I4650" s="1425"/>
      <c r="J4650" s="1425"/>
      <c r="K4650" s="1425"/>
      <c r="L4650" s="1425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6"/>
      <c r="D4651" s="1427"/>
      <c r="E4651" s="1425"/>
      <c r="F4651" s="1425"/>
      <c r="G4651" s="1425"/>
      <c r="H4651" s="1425"/>
      <c r="I4651" s="1425"/>
      <c r="J4651" s="1425"/>
      <c r="K4651" s="1425"/>
      <c r="L4651" s="1425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8" t="s">
        <v>934</v>
      </c>
      <c r="I4653" s="1429"/>
      <c r="J4653" s="1430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n">
        <f aca="false">$B$9</f>
        <v>0</v>
      </c>
      <c r="C4654" s="866"/>
      <c r="D4654" s="866"/>
      <c r="E4654" s="692" t="n">
        <f aca="false">$E$9</f>
        <v>43101</v>
      </c>
      <c r="F4654" s="867" t="n">
        <f aca="false">$F$9</f>
        <v>43251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1" t="str">
        <f aca="false">$B$12</f>
        <v>Полски Тръмбеш</v>
      </c>
      <c r="C4657" s="1431"/>
      <c r="D4657" s="1431"/>
      <c r="E4657" s="1078" t="s">
        <v>583</v>
      </c>
      <c r="F4657" s="1432" t="str">
        <f aca="false">$F$12</f>
        <v>5407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4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5.7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6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5</v>
      </c>
      <c r="E4661" s="715" t="s">
        <v>936</v>
      </c>
      <c r="F4661" s="715"/>
      <c r="G4661" s="715"/>
      <c r="H4661" s="715"/>
      <c r="I4661" s="885" t="s">
        <v>937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6.25" hidden="false" customHeight="false" outlineLevel="0" collapsed="false">
      <c r="B4662" s="886" t="s">
        <v>243</v>
      </c>
      <c r="C4662" s="887" t="s">
        <v>420</v>
      </c>
      <c r="D4662" s="888" t="s">
        <v>938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3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8</v>
      </c>
      <c r="E4663" s="1434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5"/>
      <c r="C4664" s="1436" t="e">
        <f aca="false">VLOOKUP(D4664,OP_LIST2,2,FALSE())</f>
        <v>#N/A</v>
      </c>
      <c r="D4664" s="1437"/>
      <c r="E4664" s="1033"/>
      <c r="F4664" s="1438"/>
      <c r="G4664" s="1439"/>
      <c r="H4664" s="1440"/>
      <c r="I4664" s="1438"/>
      <c r="J4664" s="1439"/>
      <c r="K4664" s="1440"/>
      <c r="L4664" s="1441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2"/>
      <c r="C4665" s="1443" t="n">
        <f aca="false">VLOOKUP(D4666,EBK_DEIN2,2,FALSE())</f>
        <v>7714</v>
      </c>
      <c r="D4665" s="1437" t="s">
        <v>939</v>
      </c>
      <c r="E4665" s="1033"/>
      <c r="F4665" s="1444"/>
      <c r="G4665" s="1445"/>
      <c r="H4665" s="1446"/>
      <c r="I4665" s="1444"/>
      <c r="J4665" s="1445"/>
      <c r="K4665" s="1446"/>
      <c r="L4665" s="1441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7"/>
      <c r="C4666" s="1448" t="n">
        <f aca="false">+C4665</f>
        <v>7714</v>
      </c>
      <c r="D4666" s="1449" t="s">
        <v>973</v>
      </c>
      <c r="E4666" s="1033"/>
      <c r="F4666" s="1444"/>
      <c r="G4666" s="1445"/>
      <c r="H4666" s="1446"/>
      <c r="I4666" s="1444"/>
      <c r="J4666" s="1445"/>
      <c r="K4666" s="1446"/>
      <c r="L4666" s="1441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0"/>
      <c r="C4667" s="1451"/>
      <c r="D4667" s="1452" t="s">
        <v>941</v>
      </c>
      <c r="E4667" s="1033"/>
      <c r="F4667" s="1453"/>
      <c r="G4667" s="1454"/>
      <c r="H4667" s="1455"/>
      <c r="I4667" s="1453"/>
      <c r="J4667" s="1454"/>
      <c r="K4667" s="1455"/>
      <c r="L4667" s="1441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89</v>
      </c>
      <c r="D4668" s="909"/>
      <c r="E4668" s="910" t="n">
        <f aca="false">SUM(E4669:E4670)</f>
        <v>54000</v>
      </c>
      <c r="F4668" s="911" t="n">
        <f aca="false">SUM(F4669:F4670)</f>
        <v>0</v>
      </c>
      <c r="G4668" s="912" t="n">
        <f aca="false">SUM(G4669:G4670)</f>
        <v>5400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16917</v>
      </c>
      <c r="K4668" s="564" t="n">
        <f aca="false">SUM(K4669:K4670)</f>
        <v>0</v>
      </c>
      <c r="L4668" s="910" t="n">
        <f aca="false">SUM(L4669:L4670)</f>
        <v>16917</v>
      </c>
      <c r="M4668" s="1456" t="n">
        <f aca="false">(IF($E4668&lt;&gt;0,$M$2,IF($L4668&lt;&gt;0,$M$2,"")))</f>
        <v>1</v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0</v>
      </c>
      <c r="E4669" s="744" t="n">
        <f aca="false">F4669+G4669+H4669</f>
        <v>54000</v>
      </c>
      <c r="F4669" s="812"/>
      <c r="G4669" s="800" t="n">
        <v>54000</v>
      </c>
      <c r="H4669" s="1457"/>
      <c r="I4669" s="812"/>
      <c r="J4669" s="800" t="n">
        <v>16917</v>
      </c>
      <c r="K4669" s="1457"/>
      <c r="L4669" s="744" t="n">
        <f aca="false">I4669+J4669+K4669</f>
        <v>16917</v>
      </c>
      <c r="M4669" s="1456" t="n">
        <f aca="false">(IF($E4669&lt;&gt;0,$M$2,IF($L4669&lt;&gt;0,$M$2,"")))</f>
        <v>1</v>
      </c>
      <c r="N4669" s="1067"/>
    </row>
    <row r="4670" customFormat="false" ht="15.75" hidden="false" customHeight="false" outlineLevel="0" collapsed="false">
      <c r="B4670" s="914"/>
      <c r="C4670" s="920" t="n">
        <v>102</v>
      </c>
      <c r="D4670" s="921" t="s">
        <v>591</v>
      </c>
      <c r="E4670" s="772" t="n">
        <f aca="false">F4670+G4670+H4670</f>
        <v>0</v>
      </c>
      <c r="F4670" s="808"/>
      <c r="G4670" s="809"/>
      <c r="H4670" s="1458"/>
      <c r="I4670" s="808"/>
      <c r="J4670" s="809"/>
      <c r="K4670" s="1458"/>
      <c r="L4670" s="772" t="n">
        <f aca="false">I4670+J4670+K4670</f>
        <v>0</v>
      </c>
      <c r="M4670" s="1456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2</v>
      </c>
      <c r="D4671" s="925"/>
      <c r="E4671" s="910" t="n">
        <f aca="false">SUM(E4672:E4676)</f>
        <v>14070</v>
      </c>
      <c r="F4671" s="911" t="n">
        <f aca="false">SUM(F4672:F4676)</f>
        <v>0</v>
      </c>
      <c r="G4671" s="912" t="n">
        <f aca="false">SUM(G4672:G4676)</f>
        <v>1407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990</v>
      </c>
      <c r="K4671" s="564" t="n">
        <f aca="false">SUM(K4672:K4676)</f>
        <v>0</v>
      </c>
      <c r="L4671" s="910" t="n">
        <f aca="false">SUM(L4672:L4676)</f>
        <v>990</v>
      </c>
      <c r="M4671" s="1456" t="n">
        <f aca="false">(IF($E4671&lt;&gt;0,$M$2,IF($L4671&lt;&gt;0,$M$2,"")))</f>
        <v>1</v>
      </c>
      <c r="N4671" s="1067"/>
    </row>
    <row r="4672" customFormat="false" ht="15.75" hidden="false" customHeight="false" outlineLevel="0" collapsed="false">
      <c r="B4672" s="926"/>
      <c r="C4672" s="915" t="n">
        <v>201</v>
      </c>
      <c r="D4672" s="916" t="s">
        <v>593</v>
      </c>
      <c r="E4672" s="744" t="n">
        <f aca="false">F4672+G4672+H4672</f>
        <v>0</v>
      </c>
      <c r="F4672" s="812"/>
      <c r="G4672" s="800"/>
      <c r="H4672" s="1457"/>
      <c r="I4672" s="812"/>
      <c r="J4672" s="800"/>
      <c r="K4672" s="1457"/>
      <c r="L4672" s="744" t="n">
        <f aca="false">I4672+J4672+K4672</f>
        <v>0</v>
      </c>
      <c r="M4672" s="1456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4</v>
      </c>
      <c r="E4673" s="751" t="n">
        <f aca="false">F4673+G4673+H4673</f>
        <v>10000</v>
      </c>
      <c r="F4673" s="801"/>
      <c r="G4673" s="755" t="n">
        <v>10000</v>
      </c>
      <c r="H4673" s="1459"/>
      <c r="I4673" s="801"/>
      <c r="J4673" s="755" t="n">
        <v>500</v>
      </c>
      <c r="K4673" s="1459"/>
      <c r="L4673" s="751" t="n">
        <f aca="false">I4673+J4673+K4673</f>
        <v>500</v>
      </c>
      <c r="M4673" s="1456" t="n">
        <f aca="false">(IF($E4673&lt;&gt;0,$M$2,IF($L4673&lt;&gt;0,$M$2,"")))</f>
        <v>1</v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5</v>
      </c>
      <c r="E4674" s="751" t="n">
        <f aca="false">F4674+G4674+H4674</f>
        <v>3370</v>
      </c>
      <c r="F4674" s="801"/>
      <c r="G4674" s="755" t="n">
        <v>3370</v>
      </c>
      <c r="H4674" s="1459"/>
      <c r="I4674" s="801"/>
      <c r="J4674" s="755" t="n">
        <v>353</v>
      </c>
      <c r="K4674" s="1459"/>
      <c r="L4674" s="751" t="n">
        <f aca="false">I4674+J4674+K4674</f>
        <v>353</v>
      </c>
      <c r="M4674" s="1456" t="n">
        <f aca="false">(IF($E4674&lt;&gt;0,$M$2,IF($L4674&lt;&gt;0,$M$2,"")))</f>
        <v>1</v>
      </c>
      <c r="N4674" s="1067"/>
    </row>
    <row r="4675" customFormat="false" ht="15.75" hidden="false" customHeight="false" outlineLevel="0" collapsed="false">
      <c r="B4675" s="927"/>
      <c r="C4675" s="928" t="n">
        <v>208</v>
      </c>
      <c r="D4675" s="933" t="s">
        <v>596</v>
      </c>
      <c r="E4675" s="751" t="n">
        <f aca="false">F4675+G4675+H4675</f>
        <v>0</v>
      </c>
      <c r="F4675" s="801"/>
      <c r="G4675" s="755"/>
      <c r="H4675" s="1459"/>
      <c r="I4675" s="801"/>
      <c r="J4675" s="755"/>
      <c r="K4675" s="1459"/>
      <c r="L4675" s="751" t="n">
        <f aca="false">I4675+J4675+K4675</f>
        <v>0</v>
      </c>
      <c r="M4675" s="1456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20" t="n">
        <v>209</v>
      </c>
      <c r="D4676" s="934" t="s">
        <v>597</v>
      </c>
      <c r="E4676" s="772" t="n">
        <f aca="false">F4676+G4676+H4676</f>
        <v>700</v>
      </c>
      <c r="F4676" s="808"/>
      <c r="G4676" s="809" t="n">
        <v>700</v>
      </c>
      <c r="H4676" s="1458"/>
      <c r="I4676" s="808"/>
      <c r="J4676" s="809" t="n">
        <v>137</v>
      </c>
      <c r="K4676" s="1458"/>
      <c r="L4676" s="772" t="n">
        <f aca="false">I4676+J4676+K4676</f>
        <v>137</v>
      </c>
      <c r="M4676" s="1456" t="n">
        <f aca="false">(IF($E4676&lt;&gt;0,$M$2,IF($L4676&lt;&gt;0,$M$2,"")))</f>
        <v>1</v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8</v>
      </c>
      <c r="D4677" s="925"/>
      <c r="E4677" s="910" t="n">
        <f aca="false">SUM(E4678:E4684)</f>
        <v>13020</v>
      </c>
      <c r="F4677" s="911" t="n">
        <f aca="false">SUM(F4678:F4684)</f>
        <v>0</v>
      </c>
      <c r="G4677" s="912" t="n">
        <f aca="false">SUM(G4678:G4684)</f>
        <v>1302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3408</v>
      </c>
      <c r="K4677" s="564" t="n">
        <f aca="false">SUM(K4678:K4684)</f>
        <v>0</v>
      </c>
      <c r="L4677" s="910" t="n">
        <f aca="false">SUM(L4678:L4684)</f>
        <v>3408</v>
      </c>
      <c r="M4677" s="1456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599</v>
      </c>
      <c r="E4678" s="744" t="n">
        <f aca="false">F4678+G4678+H4678</f>
        <v>8050</v>
      </c>
      <c r="F4678" s="812"/>
      <c r="G4678" s="800" t="n">
        <v>8050</v>
      </c>
      <c r="H4678" s="1457"/>
      <c r="I4678" s="812"/>
      <c r="J4678" s="800" t="n">
        <v>2216</v>
      </c>
      <c r="K4678" s="1457"/>
      <c r="L4678" s="744" t="n">
        <f aca="false">I4678+J4678+K4678</f>
        <v>2216</v>
      </c>
      <c r="M4678" s="1456" t="n">
        <f aca="false">(IF($E4678&lt;&gt;0,$M$2,IF($L4678&lt;&gt;0,$M$2,"")))</f>
        <v>1</v>
      </c>
      <c r="N4678" s="1067"/>
    </row>
    <row r="4679" customFormat="false" ht="15.75" hidden="false" customHeight="false" outlineLevel="0" collapsed="false">
      <c r="B4679" s="926"/>
      <c r="C4679" s="937" t="n">
        <v>552</v>
      </c>
      <c r="D4679" s="938" t="s">
        <v>600</v>
      </c>
      <c r="E4679" s="751" t="n">
        <f aca="false">F4679+G4679+H4679</f>
        <v>0</v>
      </c>
      <c r="F4679" s="801"/>
      <c r="G4679" s="755"/>
      <c r="H4679" s="1459"/>
      <c r="I4679" s="801"/>
      <c r="J4679" s="755"/>
      <c r="K4679" s="1459"/>
      <c r="L4679" s="751" t="n">
        <f aca="false">I4679+J4679+K4679</f>
        <v>0</v>
      </c>
      <c r="M4679" s="1456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39"/>
      <c r="C4680" s="937" t="n">
        <v>558</v>
      </c>
      <c r="D4680" s="940" t="s">
        <v>453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6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1</v>
      </c>
      <c r="E4681" s="751" t="n">
        <f aca="false">F4681+G4681+H4681</f>
        <v>3300</v>
      </c>
      <c r="F4681" s="801"/>
      <c r="G4681" s="755" t="n">
        <v>3300</v>
      </c>
      <c r="H4681" s="1459"/>
      <c r="I4681" s="801"/>
      <c r="J4681" s="755" t="n">
        <v>856</v>
      </c>
      <c r="K4681" s="1459"/>
      <c r="L4681" s="751" t="n">
        <f aca="false">I4681+J4681+K4681</f>
        <v>856</v>
      </c>
      <c r="M4681" s="1456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2</v>
      </c>
      <c r="E4682" s="751" t="n">
        <f aca="false">F4682+G4682+H4682</f>
        <v>1670</v>
      </c>
      <c r="F4682" s="801"/>
      <c r="G4682" s="755" t="n">
        <v>1670</v>
      </c>
      <c r="H4682" s="1459"/>
      <c r="I4682" s="801"/>
      <c r="J4682" s="755" t="n">
        <v>336</v>
      </c>
      <c r="K4682" s="1459"/>
      <c r="L4682" s="751" t="n">
        <f aca="false">I4682+J4682+K4682</f>
        <v>336</v>
      </c>
      <c r="M4682" s="1456" t="n">
        <f aca="false">(IF($E4682&lt;&gt;0,$M$2,IF($L4682&lt;&gt;0,$M$2,"")))</f>
        <v>1</v>
      </c>
      <c r="N4682" s="1067"/>
    </row>
    <row r="4683" customFormat="false" ht="15.75" hidden="false" customHeight="false" outlineLevel="0" collapsed="false">
      <c r="B4683" s="926"/>
      <c r="C4683" s="937" t="n">
        <v>588</v>
      </c>
      <c r="D4683" s="938" t="s">
        <v>603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6" t="str">
        <f aca="false">(IF($E4683&lt;&gt;0,$M$2,IF($L4683&lt;&gt;0,$M$2,"")))</f>
        <v/>
      </c>
      <c r="N4683" s="1067"/>
    </row>
    <row r="4684" customFormat="false" ht="31.5" hidden="false" customHeight="false" outlineLevel="0" collapsed="false">
      <c r="B4684" s="926"/>
      <c r="C4684" s="941" t="n">
        <v>590</v>
      </c>
      <c r="D4684" s="942" t="s">
        <v>604</v>
      </c>
      <c r="E4684" s="772" t="n">
        <f aca="false">F4684+G4684+H4684</f>
        <v>0</v>
      </c>
      <c r="F4684" s="808"/>
      <c r="G4684" s="809"/>
      <c r="H4684" s="1458"/>
      <c r="I4684" s="808"/>
      <c r="J4684" s="809"/>
      <c r="K4684" s="1458"/>
      <c r="L4684" s="772" t="n">
        <f aca="false">I4684+J4684+K4684</f>
        <v>0</v>
      </c>
      <c r="M4684" s="1456" t="str">
        <f aca="false">(IF($E4684&lt;&gt;0,$M$2,IF($L4684&lt;&gt;0,$M$2,"")))</f>
        <v/>
      </c>
      <c r="N4684" s="1067"/>
    </row>
    <row r="4685" customFormat="false" ht="15.75" hidden="false" customHeight="true" outlineLevel="0" collapsed="false">
      <c r="B4685" s="908" t="n">
        <v>800</v>
      </c>
      <c r="C4685" s="943" t="s">
        <v>605</v>
      </c>
      <c r="D4685" s="943"/>
      <c r="E4685" s="944" t="n">
        <f aca="false">F4685+G4685+H4685</f>
        <v>0</v>
      </c>
      <c r="F4685" s="1460"/>
      <c r="G4685" s="1461"/>
      <c r="H4685" s="1462"/>
      <c r="I4685" s="1460"/>
      <c r="J4685" s="1461"/>
      <c r="K4685" s="1462"/>
      <c r="L4685" s="944" t="n">
        <f aca="false">I4685+J4685+K4685</f>
        <v>0</v>
      </c>
      <c r="M4685" s="1456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6</v>
      </c>
      <c r="D4686" s="925"/>
      <c r="E4686" s="944" t="n">
        <f aca="false">SUM(E4687:E4703)</f>
        <v>82300</v>
      </c>
      <c r="F4686" s="911" t="n">
        <f aca="false">SUM(F4687:F4703)</f>
        <v>0</v>
      </c>
      <c r="G4686" s="912" t="n">
        <f aca="false">SUM(G4687:G4703)</f>
        <v>8230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29407</v>
      </c>
      <c r="K4686" s="564" t="n">
        <f aca="false">SUM(K4687:K4703)</f>
        <v>0</v>
      </c>
      <c r="L4686" s="944" t="n">
        <f aca="false">SUM(L4687:L4703)</f>
        <v>29407</v>
      </c>
      <c r="M4686" s="1456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7"/>
      <c r="C4687" s="915" t="n">
        <v>1011</v>
      </c>
      <c r="D4687" s="945" t="s">
        <v>607</v>
      </c>
      <c r="E4687" s="744" t="n">
        <f aca="false">F4687+G4687+H4687</f>
        <v>500</v>
      </c>
      <c r="F4687" s="812"/>
      <c r="G4687" s="800" t="n">
        <v>500</v>
      </c>
      <c r="H4687" s="1457"/>
      <c r="I4687" s="812"/>
      <c r="J4687" s="800" t="n">
        <v>696</v>
      </c>
      <c r="K4687" s="1457"/>
      <c r="L4687" s="744" t="n">
        <f aca="false">I4687+J4687+K4687</f>
        <v>696</v>
      </c>
      <c r="M4687" s="1456" t="n">
        <f aca="false">(IF($E4687&lt;&gt;0,$M$2,IF($L4687&lt;&gt;0,$M$2,"")))</f>
        <v>1</v>
      </c>
      <c r="N4687" s="1067"/>
    </row>
    <row r="4688" customFormat="false" ht="15.75" hidden="false" customHeight="false" outlineLevel="0" collapsed="false">
      <c r="B4688" s="927"/>
      <c r="C4688" s="928" t="n">
        <v>1012</v>
      </c>
      <c r="D4688" s="929" t="s">
        <v>608</v>
      </c>
      <c r="E4688" s="751" t="n">
        <f aca="false">F4688+G4688+H4688</f>
        <v>500</v>
      </c>
      <c r="F4688" s="801"/>
      <c r="G4688" s="755" t="n">
        <v>500</v>
      </c>
      <c r="H4688" s="1459"/>
      <c r="I4688" s="801"/>
      <c r="J4688" s="755" t="n">
        <v>0</v>
      </c>
      <c r="K4688" s="1459"/>
      <c r="L4688" s="751" t="n">
        <f aca="false">I4688+J4688+K4688</f>
        <v>0</v>
      </c>
      <c r="M4688" s="1456" t="n">
        <f aca="false">(IF($E4688&lt;&gt;0,$M$2,IF($L4688&lt;&gt;0,$M$2,"")))</f>
        <v>1</v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09</v>
      </c>
      <c r="E4689" s="751" t="n">
        <f aca="false">F4689+G4689+H4689</f>
        <v>500</v>
      </c>
      <c r="F4689" s="801"/>
      <c r="G4689" s="755" t="n">
        <v>500</v>
      </c>
      <c r="H4689" s="1459"/>
      <c r="I4689" s="801"/>
      <c r="J4689" s="755" t="n">
        <v>0</v>
      </c>
      <c r="K4689" s="1459"/>
      <c r="L4689" s="751" t="n">
        <f aca="false">I4689+J4689+K4689</f>
        <v>0</v>
      </c>
      <c r="M4689" s="1456" t="n">
        <f aca="false">(IF($E4689&lt;&gt;0,$M$2,IF($L4689&lt;&gt;0,$M$2,"")))</f>
        <v>1</v>
      </c>
      <c r="N4689" s="1067"/>
    </row>
    <row r="4690" customFormat="false" ht="15.75" hidden="false" customHeight="false" outlineLevel="0" collapsed="false">
      <c r="B4690" s="927"/>
      <c r="C4690" s="928" t="n">
        <v>1014</v>
      </c>
      <c r="D4690" s="929" t="s">
        <v>610</v>
      </c>
      <c r="E4690" s="751" t="n">
        <f aca="false">F4690+G4690+H4690</f>
        <v>0</v>
      </c>
      <c r="F4690" s="801"/>
      <c r="G4690" s="755"/>
      <c r="H4690" s="1459"/>
      <c r="I4690" s="801"/>
      <c r="J4690" s="755"/>
      <c r="K4690" s="1459"/>
      <c r="L4690" s="751" t="n">
        <f aca="false">I4690+J4690+K4690</f>
        <v>0</v>
      </c>
      <c r="M4690" s="1456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1</v>
      </c>
      <c r="E4691" s="751" t="n">
        <f aca="false">F4691+G4691+H4691</f>
        <v>26300</v>
      </c>
      <c r="F4691" s="801"/>
      <c r="G4691" s="755" t="n">
        <v>26300</v>
      </c>
      <c r="H4691" s="1459"/>
      <c r="I4691" s="801"/>
      <c r="J4691" s="755" t="n">
        <v>10441</v>
      </c>
      <c r="K4691" s="1459"/>
      <c r="L4691" s="751" t="n">
        <f aca="false">I4691+J4691+K4691</f>
        <v>10441</v>
      </c>
      <c r="M4691" s="1456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2</v>
      </c>
      <c r="E4692" s="760" t="n">
        <f aca="false">F4692+G4692+H4692</f>
        <v>40000</v>
      </c>
      <c r="F4692" s="1298"/>
      <c r="G4692" s="1291" t="n">
        <v>40000</v>
      </c>
      <c r="H4692" s="1463"/>
      <c r="I4692" s="1298"/>
      <c r="J4692" s="1291" t="n">
        <v>14365</v>
      </c>
      <c r="K4692" s="1463"/>
      <c r="L4692" s="760" t="n">
        <f aca="false">I4692+J4692+K4692</f>
        <v>14365</v>
      </c>
      <c r="M4692" s="1456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3</v>
      </c>
      <c r="E4693" s="953" t="n">
        <f aca="false">F4693+G4693+H4693</f>
        <v>3500</v>
      </c>
      <c r="F4693" s="1149"/>
      <c r="G4693" s="1150" t="n">
        <v>3500</v>
      </c>
      <c r="H4693" s="1464"/>
      <c r="I4693" s="1149"/>
      <c r="J4693" s="1150" t="n">
        <v>2897</v>
      </c>
      <c r="K4693" s="1464"/>
      <c r="L4693" s="953" t="n">
        <f aca="false">I4693+J4693+K4693</f>
        <v>2897</v>
      </c>
      <c r="M4693" s="1456" t="n">
        <f aca="false">(IF($E4693&lt;&gt;0,$M$2,IF($L4693&lt;&gt;0,$M$2,"")))</f>
        <v>1</v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4</v>
      </c>
      <c r="E4694" s="959" t="n">
        <f aca="false">F4694+G4694+H4694</f>
        <v>5000</v>
      </c>
      <c r="F4694" s="1153"/>
      <c r="G4694" s="1154" t="n">
        <v>5000</v>
      </c>
      <c r="H4694" s="1465"/>
      <c r="I4694" s="1153"/>
      <c r="J4694" s="1154" t="n">
        <v>0</v>
      </c>
      <c r="K4694" s="1465"/>
      <c r="L4694" s="959" t="n">
        <f aca="false">I4694+J4694+K4694</f>
        <v>0</v>
      </c>
      <c r="M4694" s="1456" t="n">
        <f aca="false">(IF($E4694&lt;&gt;0,$M$2,IF($L4694&lt;&gt;0,$M$2,"")))</f>
        <v>1</v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5</v>
      </c>
      <c r="E4695" s="953" t="n">
        <f aca="false">F4695+G4695+H4695</f>
        <v>500</v>
      </c>
      <c r="F4695" s="1149"/>
      <c r="G4695" s="1150" t="n">
        <v>500</v>
      </c>
      <c r="H4695" s="1464"/>
      <c r="I4695" s="1149"/>
      <c r="J4695" s="1150" t="n">
        <v>8</v>
      </c>
      <c r="K4695" s="1464"/>
      <c r="L4695" s="953" t="n">
        <f aca="false">I4695+J4695+K4695</f>
        <v>8</v>
      </c>
      <c r="M4695" s="1456" t="n">
        <f aca="false">(IF($E4695&lt;&gt;0,$M$2,IF($L4695&lt;&gt;0,$M$2,"")))</f>
        <v>1</v>
      </c>
      <c r="N4695" s="1067"/>
    </row>
    <row r="4696" customFormat="false" ht="15.75" hidden="false" customHeight="false" outlineLevel="0" collapsed="false">
      <c r="B4696" s="927"/>
      <c r="C4696" s="928" t="n">
        <v>1052</v>
      </c>
      <c r="D4696" s="929" t="s">
        <v>616</v>
      </c>
      <c r="E4696" s="751" t="n">
        <f aca="false">F4696+G4696+H4696</f>
        <v>0</v>
      </c>
      <c r="F4696" s="801"/>
      <c r="G4696" s="755"/>
      <c r="H4696" s="1459"/>
      <c r="I4696" s="801"/>
      <c r="J4696" s="755"/>
      <c r="K4696" s="1459"/>
      <c r="L4696" s="751" t="n">
        <f aca="false">I4696+J4696+K4696</f>
        <v>0</v>
      </c>
      <c r="M4696" s="1456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27"/>
      <c r="C4697" s="957" t="n">
        <v>1053</v>
      </c>
      <c r="D4697" s="958" t="s">
        <v>617</v>
      </c>
      <c r="E4697" s="959" t="n">
        <f aca="false">F4697+G4697+H4697</f>
        <v>0</v>
      </c>
      <c r="F4697" s="1153"/>
      <c r="G4697" s="1154"/>
      <c r="H4697" s="1465"/>
      <c r="I4697" s="1153"/>
      <c r="J4697" s="1154"/>
      <c r="K4697" s="1465"/>
      <c r="L4697" s="959" t="n">
        <f aca="false">I4697+J4697+K4697</f>
        <v>0</v>
      </c>
      <c r="M4697" s="1456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7"/>
      <c r="C4698" s="951" t="n">
        <v>1062</v>
      </c>
      <c r="D4698" s="952" t="s">
        <v>618</v>
      </c>
      <c r="E4698" s="953" t="n">
        <f aca="false">F4698+G4698+H4698</f>
        <v>0</v>
      </c>
      <c r="F4698" s="1149"/>
      <c r="G4698" s="1150"/>
      <c r="H4698" s="1464"/>
      <c r="I4698" s="1149"/>
      <c r="J4698" s="1150"/>
      <c r="K4698" s="1464"/>
      <c r="L4698" s="953" t="n">
        <f aca="false">I4698+J4698+K4698</f>
        <v>0</v>
      </c>
      <c r="M4698" s="1456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7"/>
      <c r="C4699" s="957" t="n">
        <v>1063</v>
      </c>
      <c r="D4699" s="965" t="s">
        <v>619</v>
      </c>
      <c r="E4699" s="959" t="n">
        <f aca="false">F4699+G4699+H4699</f>
        <v>0</v>
      </c>
      <c r="F4699" s="1153"/>
      <c r="G4699" s="1154"/>
      <c r="H4699" s="1465"/>
      <c r="I4699" s="1153"/>
      <c r="J4699" s="1154"/>
      <c r="K4699" s="1465"/>
      <c r="L4699" s="959" t="n">
        <f aca="false">I4699+J4699+K4699</f>
        <v>0</v>
      </c>
      <c r="M4699" s="1456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7"/>
      <c r="C4700" s="966" t="n">
        <v>1069</v>
      </c>
      <c r="D4700" s="967" t="s">
        <v>620</v>
      </c>
      <c r="E4700" s="968" t="n">
        <f aca="false">F4700+G4700+H4700</f>
        <v>0</v>
      </c>
      <c r="F4700" s="1303"/>
      <c r="G4700" s="1304"/>
      <c r="H4700" s="1466"/>
      <c r="I4700" s="1303"/>
      <c r="J4700" s="1304"/>
      <c r="K4700" s="1466"/>
      <c r="L4700" s="968" t="n">
        <f aca="false">I4700+J4700+K4700</f>
        <v>0</v>
      </c>
      <c r="M4700" s="1456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14"/>
      <c r="C4701" s="951" t="n">
        <v>1091</v>
      </c>
      <c r="D4701" s="964" t="s">
        <v>621</v>
      </c>
      <c r="E4701" s="953" t="n">
        <f aca="false">F4701+G4701+H4701</f>
        <v>0</v>
      </c>
      <c r="F4701" s="1149"/>
      <c r="G4701" s="1150"/>
      <c r="H4701" s="1464"/>
      <c r="I4701" s="1149"/>
      <c r="J4701" s="1150"/>
      <c r="K4701" s="1464"/>
      <c r="L4701" s="953" t="n">
        <f aca="false">I4701+J4701+K4701</f>
        <v>0</v>
      </c>
      <c r="M4701" s="1456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7"/>
      <c r="C4702" s="928" t="n">
        <v>1092</v>
      </c>
      <c r="D4702" s="929" t="s">
        <v>622</v>
      </c>
      <c r="E4702" s="751" t="n">
        <f aca="false">F4702+G4702+H4702</f>
        <v>0</v>
      </c>
      <c r="F4702" s="801"/>
      <c r="G4702" s="755"/>
      <c r="H4702" s="1459"/>
      <c r="I4702" s="801"/>
      <c r="J4702" s="755"/>
      <c r="K4702" s="1459"/>
      <c r="L4702" s="751" t="n">
        <f aca="false">I4702+J4702+K4702</f>
        <v>0</v>
      </c>
      <c r="M4702" s="1456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7"/>
      <c r="C4703" s="920" t="n">
        <v>1098</v>
      </c>
      <c r="D4703" s="972" t="s">
        <v>623</v>
      </c>
      <c r="E4703" s="772" t="n">
        <f aca="false">F4703+G4703+H4703</f>
        <v>5500</v>
      </c>
      <c r="F4703" s="808"/>
      <c r="G4703" s="809" t="n">
        <v>5500</v>
      </c>
      <c r="H4703" s="1458"/>
      <c r="I4703" s="808"/>
      <c r="J4703" s="809" t="n">
        <v>1000</v>
      </c>
      <c r="K4703" s="1458"/>
      <c r="L4703" s="772" t="n">
        <f aca="false">I4703+J4703+K4703</f>
        <v>1000</v>
      </c>
      <c r="M4703" s="1456" t="n">
        <f aca="false">(IF($E4703&lt;&gt;0,$M$2,IF($L4703&lt;&gt;0,$M$2,"")))</f>
        <v>1</v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4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6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5</v>
      </c>
      <c r="E4705" s="744" t="n">
        <f aca="false">F4705+G4705+H4705</f>
        <v>0</v>
      </c>
      <c r="F4705" s="812"/>
      <c r="G4705" s="800"/>
      <c r="H4705" s="1457"/>
      <c r="I4705" s="812"/>
      <c r="J4705" s="800"/>
      <c r="K4705" s="1457"/>
      <c r="L4705" s="744" t="n">
        <f aca="false">I4705+J4705+K4705</f>
        <v>0</v>
      </c>
      <c r="M4705" s="1456" t="str">
        <f aca="false">(IF($E4705&lt;&gt;0,$M$2,IF($L4705&lt;&gt;0,$M$2,"")))</f>
        <v/>
      </c>
      <c r="N4705" s="1067"/>
    </row>
    <row r="4706" customFormat="false" ht="15.75" hidden="false" customHeight="false" outlineLevel="0" collapsed="false">
      <c r="B4706" s="975"/>
      <c r="C4706" s="928" t="n">
        <v>1981</v>
      </c>
      <c r="D4706" s="976" t="s">
        <v>626</v>
      </c>
      <c r="E4706" s="751" t="n">
        <f aca="false">F4706+G4706+H4706</f>
        <v>0</v>
      </c>
      <c r="F4706" s="801"/>
      <c r="G4706" s="755"/>
      <c r="H4706" s="1459"/>
      <c r="I4706" s="801"/>
      <c r="J4706" s="755"/>
      <c r="K4706" s="1459"/>
      <c r="L4706" s="751" t="n">
        <f aca="false">I4706+J4706+K4706</f>
        <v>0</v>
      </c>
      <c r="M4706" s="1456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27"/>
      <c r="C4707" s="920" t="n">
        <v>1991</v>
      </c>
      <c r="D4707" s="977" t="s">
        <v>627</v>
      </c>
      <c r="E4707" s="772" t="n">
        <f aca="false">F4707+G4707+H4707</f>
        <v>0</v>
      </c>
      <c r="F4707" s="808"/>
      <c r="G4707" s="809"/>
      <c r="H4707" s="1458"/>
      <c r="I4707" s="808"/>
      <c r="J4707" s="809"/>
      <c r="K4707" s="1458"/>
      <c r="L4707" s="772" t="n">
        <f aca="false">I4707+J4707+K4707</f>
        <v>0</v>
      </c>
      <c r="M4707" s="1456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8" t="n">
        <v>2100</v>
      </c>
      <c r="C4708" s="973" t="s">
        <v>628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6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27"/>
      <c r="C4709" s="915" t="n">
        <v>2110</v>
      </c>
      <c r="D4709" s="978" t="s">
        <v>629</v>
      </c>
      <c r="E4709" s="744" t="n">
        <f aca="false">F4709+G4709+H4709</f>
        <v>0</v>
      </c>
      <c r="F4709" s="812"/>
      <c r="G4709" s="800"/>
      <c r="H4709" s="1457"/>
      <c r="I4709" s="812"/>
      <c r="J4709" s="800"/>
      <c r="K4709" s="1457"/>
      <c r="L4709" s="744" t="n">
        <f aca="false">I4709+J4709+K4709</f>
        <v>0</v>
      </c>
      <c r="M4709" s="1456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75"/>
      <c r="C4710" s="928" t="n">
        <v>2120</v>
      </c>
      <c r="D4710" s="933" t="s">
        <v>630</v>
      </c>
      <c r="E4710" s="751" t="n">
        <f aca="false">F4710+G4710+H4710</f>
        <v>0</v>
      </c>
      <c r="F4710" s="801"/>
      <c r="G4710" s="755"/>
      <c r="H4710" s="1459"/>
      <c r="I4710" s="801"/>
      <c r="J4710" s="755"/>
      <c r="K4710" s="1459"/>
      <c r="L4710" s="751" t="n">
        <f aca="false">I4710+J4710+K4710</f>
        <v>0</v>
      </c>
      <c r="M4710" s="1456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75"/>
      <c r="C4711" s="928" t="n">
        <v>2125</v>
      </c>
      <c r="D4711" s="933" t="s">
        <v>631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6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26"/>
      <c r="C4712" s="928" t="n">
        <v>2140</v>
      </c>
      <c r="D4712" s="933" t="s">
        <v>632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6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27"/>
      <c r="C4713" s="920" t="n">
        <v>2190</v>
      </c>
      <c r="D4713" s="979" t="s">
        <v>633</v>
      </c>
      <c r="E4713" s="772" t="n">
        <f aca="false">F4713+G4713+H4713</f>
        <v>0</v>
      </c>
      <c r="F4713" s="808"/>
      <c r="G4713" s="809"/>
      <c r="H4713" s="1458"/>
      <c r="I4713" s="808"/>
      <c r="J4713" s="809"/>
      <c r="K4713" s="1458"/>
      <c r="L4713" s="772" t="n">
        <f aca="false">I4713+J4713+K4713</f>
        <v>0</v>
      </c>
      <c r="M4713" s="1456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08" t="n">
        <v>2200</v>
      </c>
      <c r="C4714" s="973" t="s">
        <v>634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6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27"/>
      <c r="C4715" s="915" t="n">
        <v>2221</v>
      </c>
      <c r="D4715" s="916" t="s">
        <v>635</v>
      </c>
      <c r="E4715" s="744" t="n">
        <f aca="false">F4715+G4715+H4715</f>
        <v>0</v>
      </c>
      <c r="F4715" s="812"/>
      <c r="G4715" s="800"/>
      <c r="H4715" s="1457"/>
      <c r="I4715" s="812"/>
      <c r="J4715" s="800"/>
      <c r="K4715" s="1457"/>
      <c r="L4715" s="744" t="n">
        <f aca="false">I4715+J4715+K4715</f>
        <v>0</v>
      </c>
      <c r="M4715" s="1456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27"/>
      <c r="C4716" s="920" t="n">
        <v>2224</v>
      </c>
      <c r="D4716" s="921" t="s">
        <v>636</v>
      </c>
      <c r="E4716" s="772" t="n">
        <f aca="false">F4716+G4716+H4716</f>
        <v>0</v>
      </c>
      <c r="F4716" s="808"/>
      <c r="G4716" s="809"/>
      <c r="H4716" s="1458"/>
      <c r="I4716" s="808"/>
      <c r="J4716" s="809"/>
      <c r="K4716" s="1458"/>
      <c r="L4716" s="772" t="n">
        <f aca="false">I4716+J4716+K4716</f>
        <v>0</v>
      </c>
      <c r="M4716" s="1456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8" t="n">
        <v>2500</v>
      </c>
      <c r="C4717" s="973" t="s">
        <v>637</v>
      </c>
      <c r="D4717" s="973"/>
      <c r="E4717" s="944" t="n">
        <f aca="false">F4717+G4717+H4717</f>
        <v>0</v>
      </c>
      <c r="F4717" s="1460"/>
      <c r="G4717" s="1461"/>
      <c r="H4717" s="1462"/>
      <c r="I4717" s="1460"/>
      <c r="J4717" s="1461"/>
      <c r="K4717" s="1462"/>
      <c r="L4717" s="944" t="n">
        <f aca="false">I4717+J4717+K4717</f>
        <v>0</v>
      </c>
      <c r="M4717" s="1456" t="str">
        <f aca="false">(IF($E4717&lt;&gt;0,$M$2,IF($L4717&lt;&gt;0,$M$2,"")))</f>
        <v/>
      </c>
      <c r="N4717" s="1067"/>
    </row>
    <row r="4718" customFormat="false" ht="15.75" hidden="false" customHeight="true" outlineLevel="0" collapsed="false">
      <c r="B4718" s="908" t="n">
        <v>2600</v>
      </c>
      <c r="C4718" s="980" t="s">
        <v>638</v>
      </c>
      <c r="D4718" s="980"/>
      <c r="E4718" s="944" t="n">
        <f aca="false">F4718+G4718+H4718</f>
        <v>0</v>
      </c>
      <c r="F4718" s="1460"/>
      <c r="G4718" s="1461"/>
      <c r="H4718" s="1462"/>
      <c r="I4718" s="1460"/>
      <c r="J4718" s="1461"/>
      <c r="K4718" s="1462"/>
      <c r="L4718" s="944" t="n">
        <f aca="false">I4718+J4718+K4718</f>
        <v>0</v>
      </c>
      <c r="M4718" s="1456" t="str">
        <f aca="false">(IF($E4718&lt;&gt;0,$M$2,IF($L4718&lt;&gt;0,$M$2,"")))</f>
        <v/>
      </c>
      <c r="N4718" s="1067"/>
    </row>
    <row r="4719" customFormat="false" ht="15.75" hidden="false" customHeight="true" outlineLevel="0" collapsed="false">
      <c r="B4719" s="908" t="n">
        <v>2700</v>
      </c>
      <c r="C4719" s="980" t="s">
        <v>639</v>
      </c>
      <c r="D4719" s="980"/>
      <c r="E4719" s="944" t="n">
        <f aca="false">F4719+G4719+H4719</f>
        <v>0</v>
      </c>
      <c r="F4719" s="1460"/>
      <c r="G4719" s="1461"/>
      <c r="H4719" s="1462"/>
      <c r="I4719" s="1460"/>
      <c r="J4719" s="1461"/>
      <c r="K4719" s="1462"/>
      <c r="L4719" s="944" t="n">
        <f aca="false">I4719+J4719+K4719</f>
        <v>0</v>
      </c>
      <c r="M4719" s="1456" t="str">
        <f aca="false">(IF($E4719&lt;&gt;0,$M$2,IF($L4719&lt;&gt;0,$M$2,"")))</f>
        <v/>
      </c>
      <c r="N4719" s="1067"/>
    </row>
    <row r="4720" customFormat="false" ht="15.75" hidden="false" customHeight="true" outlineLevel="0" collapsed="false">
      <c r="B4720" s="908" t="n">
        <v>2800</v>
      </c>
      <c r="C4720" s="980" t="s">
        <v>942</v>
      </c>
      <c r="D4720" s="980"/>
      <c r="E4720" s="944" t="n">
        <f aca="false">F4720+G4720+H4720</f>
        <v>0</v>
      </c>
      <c r="F4720" s="1460"/>
      <c r="G4720" s="1461"/>
      <c r="H4720" s="1462"/>
      <c r="I4720" s="1460"/>
      <c r="J4720" s="1461"/>
      <c r="K4720" s="1462"/>
      <c r="L4720" s="944" t="n">
        <f aca="false">I4720+J4720+K4720</f>
        <v>0</v>
      </c>
      <c r="M4720" s="1456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8" t="n">
        <v>2900</v>
      </c>
      <c r="C4721" s="973" t="s">
        <v>641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6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75"/>
      <c r="C4722" s="915" t="n">
        <v>2910</v>
      </c>
      <c r="D4722" s="982" t="s">
        <v>642</v>
      </c>
      <c r="E4722" s="744" t="n">
        <f aca="false">F4722+G4722+H4722</f>
        <v>0</v>
      </c>
      <c r="F4722" s="812"/>
      <c r="G4722" s="800"/>
      <c r="H4722" s="1457"/>
      <c r="I4722" s="812"/>
      <c r="J4722" s="800"/>
      <c r="K4722" s="1457"/>
      <c r="L4722" s="744" t="n">
        <f aca="false">I4722+J4722+K4722</f>
        <v>0</v>
      </c>
      <c r="M4722" s="1456" t="str">
        <f aca="false">(IF($E4722&lt;&gt;0,$M$2,IF($L4722&lt;&gt;0,$M$2,"")))</f>
        <v/>
      </c>
      <c r="N4722" s="1067"/>
    </row>
    <row r="4723" customFormat="false" ht="15.75" hidden="false" customHeight="false" outlineLevel="0" collapsed="false">
      <c r="B4723" s="975"/>
      <c r="C4723" s="915" t="n">
        <v>2920</v>
      </c>
      <c r="D4723" s="982" t="s">
        <v>643</v>
      </c>
      <c r="E4723" s="744" t="n">
        <f aca="false">F4723+G4723+H4723</f>
        <v>0</v>
      </c>
      <c r="F4723" s="812"/>
      <c r="G4723" s="800"/>
      <c r="H4723" s="1457"/>
      <c r="I4723" s="812"/>
      <c r="J4723" s="800"/>
      <c r="K4723" s="1457"/>
      <c r="L4723" s="744" t="n">
        <f aca="false">I4723+J4723+K4723</f>
        <v>0</v>
      </c>
      <c r="M4723" s="1456" t="str">
        <f aca="false">(IF($E4723&lt;&gt;0,$M$2,IF($L4723&lt;&gt;0,$M$2,"")))</f>
        <v/>
      </c>
      <c r="N4723" s="1067"/>
    </row>
    <row r="4724" customFormat="false" ht="31.5" hidden="false" customHeight="false" outlineLevel="0" collapsed="false">
      <c r="B4724" s="975"/>
      <c r="C4724" s="957" t="n">
        <v>2969</v>
      </c>
      <c r="D4724" s="983" t="s">
        <v>644</v>
      </c>
      <c r="E4724" s="959" t="n">
        <f aca="false">F4724+G4724+H4724</f>
        <v>0</v>
      </c>
      <c r="F4724" s="1153"/>
      <c r="G4724" s="1154"/>
      <c r="H4724" s="1465"/>
      <c r="I4724" s="1153"/>
      <c r="J4724" s="1154"/>
      <c r="K4724" s="1465"/>
      <c r="L4724" s="959" t="n">
        <f aca="false">I4724+J4724+K4724</f>
        <v>0</v>
      </c>
      <c r="M4724" s="1456" t="str">
        <f aca="false">(IF($E4724&lt;&gt;0,$M$2,IF($L4724&lt;&gt;0,$M$2,"")))</f>
        <v/>
      </c>
      <c r="N4724" s="1067"/>
    </row>
    <row r="4725" customFormat="false" ht="31.5" hidden="false" customHeight="false" outlineLevel="0" collapsed="false">
      <c r="B4725" s="975"/>
      <c r="C4725" s="984" t="n">
        <v>2970</v>
      </c>
      <c r="D4725" s="985" t="s">
        <v>645</v>
      </c>
      <c r="E4725" s="986" t="n">
        <f aca="false">F4725+G4725+H4725</f>
        <v>0</v>
      </c>
      <c r="F4725" s="1364"/>
      <c r="G4725" s="1365"/>
      <c r="H4725" s="1467"/>
      <c r="I4725" s="1364"/>
      <c r="J4725" s="1365"/>
      <c r="K4725" s="1467"/>
      <c r="L4725" s="986" t="n">
        <f aca="false">I4725+J4725+K4725</f>
        <v>0</v>
      </c>
      <c r="M4725" s="1456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75"/>
      <c r="C4726" s="966" t="n">
        <v>2989</v>
      </c>
      <c r="D4726" s="990" t="s">
        <v>646</v>
      </c>
      <c r="E4726" s="968" t="n">
        <f aca="false">F4726+G4726+H4726</f>
        <v>0</v>
      </c>
      <c r="F4726" s="1303"/>
      <c r="G4726" s="1304"/>
      <c r="H4726" s="1466"/>
      <c r="I4726" s="1303"/>
      <c r="J4726" s="1304"/>
      <c r="K4726" s="1466"/>
      <c r="L4726" s="968" t="n">
        <f aca="false">I4726+J4726+K4726</f>
        <v>0</v>
      </c>
      <c r="M4726" s="1456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927"/>
      <c r="C4727" s="951" t="n">
        <v>2990</v>
      </c>
      <c r="D4727" s="991" t="s">
        <v>943</v>
      </c>
      <c r="E4727" s="953" t="n">
        <f aca="false">F4727+G4727+H4727</f>
        <v>0</v>
      </c>
      <c r="F4727" s="1149"/>
      <c r="G4727" s="1150"/>
      <c r="H4727" s="1464"/>
      <c r="I4727" s="1149"/>
      <c r="J4727" s="1150"/>
      <c r="K4727" s="1464"/>
      <c r="L4727" s="953" t="n">
        <f aca="false">I4727+J4727+K4727</f>
        <v>0</v>
      </c>
      <c r="M4727" s="1456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927"/>
      <c r="C4728" s="951" t="n">
        <v>2991</v>
      </c>
      <c r="D4728" s="991" t="s">
        <v>648</v>
      </c>
      <c r="E4728" s="953" t="n">
        <f aca="false">F4728+G4728+H4728</f>
        <v>0</v>
      </c>
      <c r="F4728" s="1149"/>
      <c r="G4728" s="1150"/>
      <c r="H4728" s="1464"/>
      <c r="I4728" s="1149"/>
      <c r="J4728" s="1150"/>
      <c r="K4728" s="1464"/>
      <c r="L4728" s="953" t="n">
        <f aca="false">I4728+J4728+K4728</f>
        <v>0</v>
      </c>
      <c r="M4728" s="1456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927"/>
      <c r="C4729" s="920" t="n">
        <v>2992</v>
      </c>
      <c r="D4729" s="992" t="s">
        <v>649</v>
      </c>
      <c r="E4729" s="772" t="n">
        <f aca="false">F4729+G4729+H4729</f>
        <v>0</v>
      </c>
      <c r="F4729" s="808"/>
      <c r="G4729" s="809"/>
      <c r="H4729" s="1458"/>
      <c r="I4729" s="808"/>
      <c r="J4729" s="809"/>
      <c r="K4729" s="1458"/>
      <c r="L4729" s="772" t="n">
        <f aca="false">I4729+J4729+K4729</f>
        <v>0</v>
      </c>
      <c r="M4729" s="1456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908" t="n">
        <v>3300</v>
      </c>
      <c r="C4730" s="993" t="s">
        <v>650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6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926"/>
      <c r="C4731" s="915" t="n">
        <v>3301</v>
      </c>
      <c r="D4731" s="995" t="s">
        <v>651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6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926"/>
      <c r="C4732" s="928" t="n">
        <v>3302</v>
      </c>
      <c r="D4732" s="996" t="s">
        <v>652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6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926"/>
      <c r="C4733" s="928" t="n">
        <v>3303</v>
      </c>
      <c r="D4733" s="996" t="s">
        <v>653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6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926"/>
      <c r="C4734" s="928" t="n">
        <v>3304</v>
      </c>
      <c r="D4734" s="996" t="s">
        <v>654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6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926"/>
      <c r="C4735" s="928" t="n">
        <v>3305</v>
      </c>
      <c r="D4735" s="996" t="s">
        <v>655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6" t="str">
        <f aca="false">(IF($E4735&lt;&gt;0,$M$2,IF($L4735&lt;&gt;0,$M$2,"")))</f>
        <v/>
      </c>
      <c r="N4735" s="1067"/>
    </row>
    <row r="4736" customFormat="false" ht="31.5" hidden="false" customHeight="false" outlineLevel="0" collapsed="false">
      <c r="B4736" s="926"/>
      <c r="C4736" s="920" t="n">
        <v>3306</v>
      </c>
      <c r="D4736" s="998" t="s">
        <v>656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6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908" t="n">
        <v>3900</v>
      </c>
      <c r="C4737" s="973" t="s">
        <v>657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6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908" t="n">
        <v>4000</v>
      </c>
      <c r="C4738" s="973" t="s">
        <v>658</v>
      </c>
      <c r="D4738" s="973"/>
      <c r="E4738" s="944" t="n">
        <f aca="false">F4738+G4738+H4738</f>
        <v>0</v>
      </c>
      <c r="F4738" s="1460"/>
      <c r="G4738" s="1461"/>
      <c r="H4738" s="1462"/>
      <c r="I4738" s="1460"/>
      <c r="J4738" s="1461"/>
      <c r="K4738" s="1462"/>
      <c r="L4738" s="944" t="n">
        <f aca="false">I4738+J4738+K4738</f>
        <v>0</v>
      </c>
      <c r="M4738" s="1456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908" t="n">
        <v>4100</v>
      </c>
      <c r="C4739" s="973" t="s">
        <v>659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6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8" t="n">
        <v>4200</v>
      </c>
      <c r="C4740" s="973" t="s">
        <v>660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6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5" t="n">
        <v>4201</v>
      </c>
      <c r="D4741" s="916" t="s">
        <v>661</v>
      </c>
      <c r="E4741" s="744" t="n">
        <f aca="false">F4741+G4741+H4741</f>
        <v>0</v>
      </c>
      <c r="F4741" s="812"/>
      <c r="G4741" s="800"/>
      <c r="H4741" s="1457"/>
      <c r="I4741" s="812"/>
      <c r="J4741" s="800"/>
      <c r="K4741" s="1457"/>
      <c r="L4741" s="744" t="n">
        <f aca="false">I4741+J4741+K4741</f>
        <v>0</v>
      </c>
      <c r="M4741" s="1456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8" t="n">
        <v>4202</v>
      </c>
      <c r="D4742" s="1000" t="s">
        <v>662</v>
      </c>
      <c r="E4742" s="751" t="n">
        <f aca="false">F4742+G4742+H4742</f>
        <v>0</v>
      </c>
      <c r="F4742" s="801"/>
      <c r="G4742" s="755"/>
      <c r="H4742" s="1459"/>
      <c r="I4742" s="801"/>
      <c r="J4742" s="755"/>
      <c r="K4742" s="1459"/>
      <c r="L4742" s="751" t="n">
        <f aca="false">I4742+J4742+K4742</f>
        <v>0</v>
      </c>
      <c r="M4742" s="1456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8" t="n">
        <v>4214</v>
      </c>
      <c r="D4743" s="1000" t="s">
        <v>663</v>
      </c>
      <c r="E4743" s="751" t="n">
        <f aca="false">F4743+G4743+H4743</f>
        <v>0</v>
      </c>
      <c r="F4743" s="801"/>
      <c r="G4743" s="755"/>
      <c r="H4743" s="1459"/>
      <c r="I4743" s="801"/>
      <c r="J4743" s="755"/>
      <c r="K4743" s="1459"/>
      <c r="L4743" s="751" t="n">
        <f aca="false">I4743+J4743+K4743</f>
        <v>0</v>
      </c>
      <c r="M4743" s="1456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28" t="n">
        <v>4217</v>
      </c>
      <c r="D4744" s="1000" t="s">
        <v>664</v>
      </c>
      <c r="E4744" s="751" t="n">
        <f aca="false">F4744+G4744+H4744</f>
        <v>0</v>
      </c>
      <c r="F4744" s="801"/>
      <c r="G4744" s="755"/>
      <c r="H4744" s="1459"/>
      <c r="I4744" s="801"/>
      <c r="J4744" s="755"/>
      <c r="K4744" s="1459"/>
      <c r="L4744" s="751" t="n">
        <f aca="false">I4744+J4744+K4744</f>
        <v>0</v>
      </c>
      <c r="M4744" s="1456" t="str">
        <f aca="false">(IF($E4744&lt;&gt;0,$M$2,IF($L4744&lt;&gt;0,$M$2,"")))</f>
        <v/>
      </c>
      <c r="N4744" s="1067"/>
    </row>
    <row r="4745" customFormat="false" ht="15.75" hidden="false" customHeight="false" outlineLevel="0" collapsed="false">
      <c r="B4745" s="999"/>
      <c r="C4745" s="928" t="n">
        <v>4218</v>
      </c>
      <c r="D4745" s="929" t="s">
        <v>665</v>
      </c>
      <c r="E4745" s="751" t="n">
        <f aca="false">F4745+G4745+H4745</f>
        <v>0</v>
      </c>
      <c r="F4745" s="801"/>
      <c r="G4745" s="755"/>
      <c r="H4745" s="1459"/>
      <c r="I4745" s="801"/>
      <c r="J4745" s="755"/>
      <c r="K4745" s="1459"/>
      <c r="L4745" s="751" t="n">
        <f aca="false">I4745+J4745+K4745</f>
        <v>0</v>
      </c>
      <c r="M4745" s="1456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999"/>
      <c r="C4746" s="920" t="n">
        <v>4219</v>
      </c>
      <c r="D4746" s="1001" t="s">
        <v>666</v>
      </c>
      <c r="E4746" s="772" t="n">
        <f aca="false">F4746+G4746+H4746</f>
        <v>0</v>
      </c>
      <c r="F4746" s="808"/>
      <c r="G4746" s="809"/>
      <c r="H4746" s="1458"/>
      <c r="I4746" s="808"/>
      <c r="J4746" s="809"/>
      <c r="K4746" s="1458"/>
      <c r="L4746" s="772" t="n">
        <f aca="false">I4746+J4746+K4746</f>
        <v>0</v>
      </c>
      <c r="M4746" s="1456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908" t="n">
        <v>4300</v>
      </c>
      <c r="C4747" s="973" t="s">
        <v>667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6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99"/>
      <c r="C4748" s="915" t="n">
        <v>4301</v>
      </c>
      <c r="D4748" s="945" t="s">
        <v>668</v>
      </c>
      <c r="E4748" s="744" t="n">
        <f aca="false">F4748+G4748+H4748</f>
        <v>0</v>
      </c>
      <c r="F4748" s="812"/>
      <c r="G4748" s="800"/>
      <c r="H4748" s="1457"/>
      <c r="I4748" s="812"/>
      <c r="J4748" s="800"/>
      <c r="K4748" s="1457"/>
      <c r="L4748" s="744" t="n">
        <f aca="false">I4748+J4748+K4748</f>
        <v>0</v>
      </c>
      <c r="M4748" s="1456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999"/>
      <c r="C4749" s="928" t="n">
        <v>4302</v>
      </c>
      <c r="D4749" s="1000" t="s">
        <v>669</v>
      </c>
      <c r="E4749" s="751" t="n">
        <f aca="false">F4749+G4749+H4749</f>
        <v>0</v>
      </c>
      <c r="F4749" s="801"/>
      <c r="G4749" s="755"/>
      <c r="H4749" s="1459"/>
      <c r="I4749" s="801"/>
      <c r="J4749" s="755"/>
      <c r="K4749" s="1459"/>
      <c r="L4749" s="751" t="n">
        <f aca="false">I4749+J4749+K4749</f>
        <v>0</v>
      </c>
      <c r="M4749" s="1456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999"/>
      <c r="C4750" s="920" t="n">
        <v>4309</v>
      </c>
      <c r="D4750" s="934" t="s">
        <v>670</v>
      </c>
      <c r="E4750" s="772" t="n">
        <f aca="false">F4750+G4750+H4750</f>
        <v>0</v>
      </c>
      <c r="F4750" s="808"/>
      <c r="G4750" s="809"/>
      <c r="H4750" s="1458"/>
      <c r="I4750" s="808"/>
      <c r="J4750" s="809"/>
      <c r="K4750" s="1458"/>
      <c r="L4750" s="772" t="n">
        <f aca="false">I4750+J4750+K4750</f>
        <v>0</v>
      </c>
      <c r="M4750" s="1456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908" t="n">
        <v>4400</v>
      </c>
      <c r="C4751" s="973" t="s">
        <v>671</v>
      </c>
      <c r="D4751" s="973"/>
      <c r="E4751" s="944" t="n">
        <f aca="false">F4751+G4751+H4751</f>
        <v>0</v>
      </c>
      <c r="F4751" s="1460"/>
      <c r="G4751" s="1461"/>
      <c r="H4751" s="1462"/>
      <c r="I4751" s="1460"/>
      <c r="J4751" s="1461"/>
      <c r="K4751" s="1462"/>
      <c r="L4751" s="944" t="n">
        <f aca="false">I4751+J4751+K4751</f>
        <v>0</v>
      </c>
      <c r="M4751" s="1456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908" t="n">
        <v>4500</v>
      </c>
      <c r="C4752" s="973" t="s">
        <v>672</v>
      </c>
      <c r="D4752" s="973"/>
      <c r="E4752" s="944" t="n">
        <f aca="false">F4752+G4752+H4752</f>
        <v>50000</v>
      </c>
      <c r="F4752" s="1460"/>
      <c r="G4752" s="1461" t="n">
        <v>50000</v>
      </c>
      <c r="H4752" s="1462"/>
      <c r="I4752" s="1460"/>
      <c r="J4752" s="1461" t="n">
        <v>34800</v>
      </c>
      <c r="K4752" s="1462"/>
      <c r="L4752" s="944" t="n">
        <f aca="false">I4752+J4752+K4752</f>
        <v>34800</v>
      </c>
      <c r="M4752" s="1456" t="n">
        <f aca="false">(IF($E4752&lt;&gt;0,$M$2,IF($L4752&lt;&gt;0,$M$2,"")))</f>
        <v>1</v>
      </c>
      <c r="N4752" s="1067"/>
    </row>
    <row r="4753" customFormat="false" ht="15.75" hidden="false" customHeight="true" outlineLevel="0" collapsed="false">
      <c r="B4753" s="908" t="n">
        <v>4600</v>
      </c>
      <c r="C4753" s="980" t="s">
        <v>673</v>
      </c>
      <c r="D4753" s="980"/>
      <c r="E4753" s="944" t="n">
        <f aca="false">F4753+G4753+H4753</f>
        <v>0</v>
      </c>
      <c r="F4753" s="1460"/>
      <c r="G4753" s="1461"/>
      <c r="H4753" s="1462"/>
      <c r="I4753" s="1460"/>
      <c r="J4753" s="1461"/>
      <c r="K4753" s="1462"/>
      <c r="L4753" s="944" t="n">
        <f aca="false">I4753+J4753+K4753</f>
        <v>0</v>
      </c>
      <c r="M4753" s="1456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908" t="n">
        <v>4900</v>
      </c>
      <c r="C4754" s="973" t="s">
        <v>674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6" t="str">
        <f aca="false">(IF($E4754&lt;&gt;0,$M$2,IF($L4754&lt;&gt;0,$M$2,"")))</f>
        <v/>
      </c>
      <c r="N4754" s="1067"/>
    </row>
    <row r="4755" customFormat="false" ht="15.75" hidden="false" customHeight="false" outlineLevel="0" collapsed="false">
      <c r="B4755" s="999"/>
      <c r="C4755" s="915" t="n">
        <v>4901</v>
      </c>
      <c r="D4755" s="1002" t="s">
        <v>675</v>
      </c>
      <c r="E4755" s="744" t="n">
        <f aca="false">F4755+G4755+H4755</f>
        <v>0</v>
      </c>
      <c r="F4755" s="812"/>
      <c r="G4755" s="800"/>
      <c r="H4755" s="1457"/>
      <c r="I4755" s="812"/>
      <c r="J4755" s="800"/>
      <c r="K4755" s="1457"/>
      <c r="L4755" s="744" t="n">
        <f aca="false">I4755+J4755+K4755</f>
        <v>0</v>
      </c>
      <c r="M4755" s="1456" t="str">
        <f aca="false">(IF($E4755&lt;&gt;0,$M$2,IF($L4755&lt;&gt;0,$M$2,"")))</f>
        <v/>
      </c>
      <c r="N4755" s="1067"/>
    </row>
    <row r="4756" customFormat="false" ht="15.75" hidden="false" customHeight="false" outlineLevel="0" collapsed="false">
      <c r="B4756" s="999"/>
      <c r="C4756" s="920" t="n">
        <v>4902</v>
      </c>
      <c r="D4756" s="934" t="s">
        <v>676</v>
      </c>
      <c r="E4756" s="772" t="n">
        <f aca="false">F4756+G4756+H4756</f>
        <v>0</v>
      </c>
      <c r="F4756" s="808"/>
      <c r="G4756" s="809"/>
      <c r="H4756" s="1458"/>
      <c r="I4756" s="808"/>
      <c r="J4756" s="809"/>
      <c r="K4756" s="1458"/>
      <c r="L4756" s="772" t="n">
        <f aca="false">I4756+J4756+K4756</f>
        <v>0</v>
      </c>
      <c r="M4756" s="1456" t="str">
        <f aca="false">(IF($E4756&lt;&gt;0,$M$2,IF($L4756&lt;&gt;0,$M$2,"")))</f>
        <v/>
      </c>
      <c r="N4756" s="1067"/>
    </row>
    <row r="4757" customFormat="false" ht="15.75" hidden="false" customHeight="false" outlineLevel="0" collapsed="false">
      <c r="B4757" s="1003" t="n">
        <v>5100</v>
      </c>
      <c r="C4757" s="1004" t="s">
        <v>677</v>
      </c>
      <c r="D4757" s="1004"/>
      <c r="E4757" s="944" t="n">
        <f aca="false">F4757+G4757+H4757</f>
        <v>206250</v>
      </c>
      <c r="F4757" s="1460"/>
      <c r="G4757" s="1461" t="n">
        <v>206250</v>
      </c>
      <c r="H4757" s="1462"/>
      <c r="I4757" s="1460"/>
      <c r="J4757" s="1461" t="n">
        <v>5700</v>
      </c>
      <c r="K4757" s="1462"/>
      <c r="L4757" s="944" t="n">
        <f aca="false">I4757+J4757+K4757</f>
        <v>5700</v>
      </c>
      <c r="M4757" s="1456" t="n">
        <f aca="false">(IF($E4757&lt;&gt;0,$M$2,IF($L4757&lt;&gt;0,$M$2,"")))</f>
        <v>1</v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78</v>
      </c>
      <c r="D4758" s="1004"/>
      <c r="E4758" s="944" t="n">
        <f aca="false">SUM(E4759:E4765)</f>
        <v>12658</v>
      </c>
      <c r="F4758" s="911" t="n">
        <f aca="false">SUM(F4759:F4765)</f>
        <v>0</v>
      </c>
      <c r="G4758" s="912" t="n">
        <f aca="false">SUM(G4759:G4765)</f>
        <v>12658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7140</v>
      </c>
      <c r="K4758" s="564" t="n">
        <f aca="false">SUM(K4759:K4765)</f>
        <v>0</v>
      </c>
      <c r="L4758" s="944" t="n">
        <f aca="false">SUM(L4759:L4765)</f>
        <v>7140</v>
      </c>
      <c r="M4758" s="1456" t="n">
        <f aca="false">(IF($E4758&lt;&gt;0,$M$2,IF($L4758&lt;&gt;0,$M$2,"")))</f>
        <v>1</v>
      </c>
      <c r="N4758" s="1067"/>
    </row>
    <row r="4759" customFormat="false" ht="15.75" hidden="false" customHeight="false" outlineLevel="0" collapsed="false">
      <c r="B4759" s="1006"/>
      <c r="C4759" s="1007" t="n">
        <v>5201</v>
      </c>
      <c r="D4759" s="1008" t="s">
        <v>679</v>
      </c>
      <c r="E4759" s="744" t="n">
        <f aca="false">F4759+G4759+H4759</f>
        <v>0</v>
      </c>
      <c r="F4759" s="812"/>
      <c r="G4759" s="800"/>
      <c r="H4759" s="1457"/>
      <c r="I4759" s="812"/>
      <c r="J4759" s="800"/>
      <c r="K4759" s="1457"/>
      <c r="L4759" s="744" t="n">
        <f aca="false">I4759+J4759+K4759</f>
        <v>0</v>
      </c>
      <c r="M4759" s="1456" t="str">
        <f aca="false">(IF($E4759&lt;&gt;0,$M$2,IF($L4759&lt;&gt;0,$M$2,"")))</f>
        <v/>
      </c>
      <c r="N4759" s="1067"/>
    </row>
    <row r="4760" customFormat="false" ht="15.75" hidden="false" customHeight="false" outlineLevel="0" collapsed="false">
      <c r="B4760" s="1006"/>
      <c r="C4760" s="1010" t="n">
        <v>5202</v>
      </c>
      <c r="D4760" s="1011" t="s">
        <v>680</v>
      </c>
      <c r="E4760" s="751" t="n">
        <f aca="false">F4760+G4760+H4760</f>
        <v>0</v>
      </c>
      <c r="F4760" s="801"/>
      <c r="G4760" s="755"/>
      <c r="H4760" s="1459"/>
      <c r="I4760" s="801"/>
      <c r="J4760" s="755"/>
      <c r="K4760" s="1459"/>
      <c r="L4760" s="751" t="n">
        <f aca="false">I4760+J4760+K4760</f>
        <v>0</v>
      </c>
      <c r="M4760" s="1456" t="str">
        <f aca="false">(IF($E4760&lt;&gt;0,$M$2,IF($L4760&lt;&gt;0,$M$2,"")))</f>
        <v/>
      </c>
      <c r="N4760" s="1067"/>
    </row>
    <row r="4761" customFormat="false" ht="15.75" hidden="false" customHeight="false" outlineLevel="0" collapsed="false">
      <c r="B4761" s="1006"/>
      <c r="C4761" s="1010" t="n">
        <v>5203</v>
      </c>
      <c r="D4761" s="1011" t="s">
        <v>681</v>
      </c>
      <c r="E4761" s="751" t="n">
        <f aca="false">F4761+G4761+H4761</f>
        <v>12658</v>
      </c>
      <c r="F4761" s="801"/>
      <c r="G4761" s="755" t="n">
        <v>12658</v>
      </c>
      <c r="H4761" s="1459"/>
      <c r="I4761" s="801"/>
      <c r="J4761" s="755" t="n">
        <v>7140</v>
      </c>
      <c r="K4761" s="1459"/>
      <c r="L4761" s="751" t="n">
        <f aca="false">I4761+J4761+K4761</f>
        <v>7140</v>
      </c>
      <c r="M4761" s="1456" t="n">
        <f aca="false">(IF($E4761&lt;&gt;0,$M$2,IF($L4761&lt;&gt;0,$M$2,"")))</f>
        <v>1</v>
      </c>
      <c r="N4761" s="1067"/>
    </row>
    <row r="4762" customFormat="false" ht="15.75" hidden="false" customHeight="false" outlineLevel="0" collapsed="false">
      <c r="B4762" s="1006"/>
      <c r="C4762" s="1010" t="n">
        <v>5204</v>
      </c>
      <c r="D4762" s="1011" t="s">
        <v>682</v>
      </c>
      <c r="E4762" s="751" t="n">
        <f aca="false">F4762+G4762+H4762</f>
        <v>0</v>
      </c>
      <c r="F4762" s="801"/>
      <c r="G4762" s="755"/>
      <c r="H4762" s="1459"/>
      <c r="I4762" s="801"/>
      <c r="J4762" s="755"/>
      <c r="K4762" s="1459"/>
      <c r="L4762" s="751" t="n">
        <f aca="false">I4762+J4762+K4762</f>
        <v>0</v>
      </c>
      <c r="M4762" s="1456" t="str">
        <f aca="false">(IF($E4762&lt;&gt;0,$M$2,IF($L4762&lt;&gt;0,$M$2,"")))</f>
        <v/>
      </c>
      <c r="N4762" s="1067"/>
    </row>
    <row r="4763" customFormat="false" ht="15.75" hidden="false" customHeight="false" outlineLevel="0" collapsed="false">
      <c r="B4763" s="1006"/>
      <c r="C4763" s="1010" t="n">
        <v>5205</v>
      </c>
      <c r="D4763" s="1011" t="s">
        <v>683</v>
      </c>
      <c r="E4763" s="751" t="n">
        <f aca="false">F4763+G4763+H4763</f>
        <v>0</v>
      </c>
      <c r="F4763" s="801"/>
      <c r="G4763" s="755"/>
      <c r="H4763" s="1459"/>
      <c r="I4763" s="801"/>
      <c r="J4763" s="755"/>
      <c r="K4763" s="1459"/>
      <c r="L4763" s="751" t="n">
        <f aca="false">I4763+J4763+K4763</f>
        <v>0</v>
      </c>
      <c r="M4763" s="1456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4</v>
      </c>
      <c r="E4764" s="751" t="n">
        <f aca="false">F4764+G4764+H4764</f>
        <v>0</v>
      </c>
      <c r="F4764" s="801"/>
      <c r="G4764" s="755"/>
      <c r="H4764" s="1459"/>
      <c r="I4764" s="801"/>
      <c r="J4764" s="755"/>
      <c r="K4764" s="1459"/>
      <c r="L4764" s="751" t="n">
        <f aca="false">I4764+J4764+K4764</f>
        <v>0</v>
      </c>
      <c r="M4764" s="1456" t="str">
        <f aca="false">(IF($E4764&lt;&gt;0,$M$2,IF($L4764&lt;&gt;0,$M$2,"")))</f>
        <v/>
      </c>
      <c r="N4764" s="1067"/>
    </row>
    <row r="4765" customFormat="false" ht="15.75" hidden="false" customHeight="false" outlineLevel="0" collapsed="false">
      <c r="B4765" s="1006"/>
      <c r="C4765" s="1012" t="n">
        <v>5219</v>
      </c>
      <c r="D4765" s="1013" t="s">
        <v>685</v>
      </c>
      <c r="E4765" s="772" t="n">
        <f aca="false">F4765+G4765+H4765</f>
        <v>0</v>
      </c>
      <c r="F4765" s="808"/>
      <c r="G4765" s="809"/>
      <c r="H4765" s="1458"/>
      <c r="I4765" s="808"/>
      <c r="J4765" s="809"/>
      <c r="K4765" s="1458"/>
      <c r="L4765" s="772" t="n">
        <f aca="false">I4765+J4765+K4765</f>
        <v>0</v>
      </c>
      <c r="M4765" s="1456" t="str">
        <f aca="false">(IF($E4765&lt;&gt;0,$M$2,IF($L4765&lt;&gt;0,$M$2,"")))</f>
        <v/>
      </c>
      <c r="N4765" s="1067"/>
    </row>
    <row r="4766" customFormat="false" ht="15.75" hidden="false" customHeight="false" outlineLevel="0" collapsed="false">
      <c r="B4766" s="1003" t="n">
        <v>5300</v>
      </c>
      <c r="C4766" s="1004" t="s">
        <v>686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6" t="str">
        <f aca="false">(IF($E4766&lt;&gt;0,$M$2,IF($L4766&lt;&gt;0,$M$2,"")))</f>
        <v/>
      </c>
      <c r="N4766" s="1067"/>
    </row>
    <row r="4767" customFormat="false" ht="15.75" hidden="false" customHeight="false" outlineLevel="0" collapsed="false">
      <c r="B4767" s="1006"/>
      <c r="C4767" s="1007" t="n">
        <v>5301</v>
      </c>
      <c r="D4767" s="1008" t="s">
        <v>687</v>
      </c>
      <c r="E4767" s="744" t="n">
        <f aca="false">F4767+G4767+H4767</f>
        <v>0</v>
      </c>
      <c r="F4767" s="812"/>
      <c r="G4767" s="800"/>
      <c r="H4767" s="1457"/>
      <c r="I4767" s="812"/>
      <c r="J4767" s="800"/>
      <c r="K4767" s="1457"/>
      <c r="L4767" s="744" t="n">
        <f aca="false">I4767+J4767+K4767</f>
        <v>0</v>
      </c>
      <c r="M4767" s="1456" t="str">
        <f aca="false">(IF($E4767&lt;&gt;0,$M$2,IF($L4767&lt;&gt;0,$M$2,"")))</f>
        <v/>
      </c>
      <c r="N4767" s="1067"/>
    </row>
    <row r="4768" customFormat="false" ht="15.75" hidden="false" customHeight="false" outlineLevel="0" collapsed="false">
      <c r="B4768" s="1006"/>
      <c r="C4768" s="1012" t="n">
        <v>5309</v>
      </c>
      <c r="D4768" s="1013" t="s">
        <v>688</v>
      </c>
      <c r="E4768" s="772" t="n">
        <f aca="false">F4768+G4768+H4768</f>
        <v>0</v>
      </c>
      <c r="F4768" s="808"/>
      <c r="G4768" s="809"/>
      <c r="H4768" s="1458"/>
      <c r="I4768" s="808"/>
      <c r="J4768" s="809"/>
      <c r="K4768" s="1458"/>
      <c r="L4768" s="772" t="n">
        <f aca="false">I4768+J4768+K4768</f>
        <v>0</v>
      </c>
      <c r="M4768" s="1456" t="str">
        <f aca="false">(IF($E4768&lt;&gt;0,$M$2,IF($L4768&lt;&gt;0,$M$2,"")))</f>
        <v/>
      </c>
      <c r="N4768" s="1067"/>
    </row>
    <row r="4769" customFormat="false" ht="15.75" hidden="false" customHeight="false" outlineLevel="0" collapsed="false">
      <c r="B4769" s="1003" t="n">
        <v>5400</v>
      </c>
      <c r="C4769" s="1004" t="s">
        <v>689</v>
      </c>
      <c r="D4769" s="1004"/>
      <c r="E4769" s="944" t="n">
        <f aca="false">F4769+G4769+H4769</f>
        <v>0</v>
      </c>
      <c r="F4769" s="1460"/>
      <c r="G4769" s="1461"/>
      <c r="H4769" s="1462"/>
      <c r="I4769" s="1460"/>
      <c r="J4769" s="1461"/>
      <c r="K4769" s="1462"/>
      <c r="L4769" s="944" t="n">
        <f aca="false">I4769+J4769+K4769</f>
        <v>0</v>
      </c>
      <c r="M4769" s="1456" t="str">
        <f aca="false">(IF($E4769&lt;&gt;0,$M$2,IF($L4769&lt;&gt;0,$M$2,"")))</f>
        <v/>
      </c>
      <c r="N4769" s="1067"/>
    </row>
    <row r="4770" customFormat="false" ht="15.75" hidden="false" customHeight="false" outlineLevel="0" collapsed="false">
      <c r="B4770" s="908" t="n">
        <v>5500</v>
      </c>
      <c r="C4770" s="973" t="s">
        <v>690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6" t="str">
        <f aca="false">(IF($E4770&lt;&gt;0,$M$2,IF($L4770&lt;&gt;0,$M$2,"")))</f>
        <v/>
      </c>
      <c r="N4770" s="1067"/>
    </row>
    <row r="4771" customFormat="false" ht="15.75" hidden="false" customHeight="false" outlineLevel="0" collapsed="false">
      <c r="B4771" s="999"/>
      <c r="C4771" s="915" t="n">
        <v>5501</v>
      </c>
      <c r="D4771" s="945" t="s">
        <v>691</v>
      </c>
      <c r="E4771" s="744" t="n">
        <f aca="false">F4771+G4771+H4771</f>
        <v>0</v>
      </c>
      <c r="F4771" s="812"/>
      <c r="G4771" s="800"/>
      <c r="H4771" s="1457"/>
      <c r="I4771" s="812"/>
      <c r="J4771" s="800"/>
      <c r="K4771" s="1457"/>
      <c r="L4771" s="744" t="n">
        <f aca="false">I4771+J4771+K4771</f>
        <v>0</v>
      </c>
      <c r="M4771" s="1456" t="str">
        <f aca="false">(IF($E4771&lt;&gt;0,$M$2,IF($L4771&lt;&gt;0,$M$2,"")))</f>
        <v/>
      </c>
      <c r="N4771" s="1067"/>
    </row>
    <row r="4772" customFormat="false" ht="15.75" hidden="false" customHeight="false" outlineLevel="0" collapsed="false">
      <c r="B4772" s="999"/>
      <c r="C4772" s="928" t="n">
        <v>5502</v>
      </c>
      <c r="D4772" s="929" t="s">
        <v>692</v>
      </c>
      <c r="E4772" s="751" t="n">
        <f aca="false">F4772+G4772+H4772</f>
        <v>0</v>
      </c>
      <c r="F4772" s="801"/>
      <c r="G4772" s="755"/>
      <c r="H4772" s="1459"/>
      <c r="I4772" s="801"/>
      <c r="J4772" s="755"/>
      <c r="K4772" s="1459"/>
      <c r="L4772" s="751" t="n">
        <f aca="false">I4772+J4772+K4772</f>
        <v>0</v>
      </c>
      <c r="M4772" s="1456" t="str">
        <f aca="false">(IF($E4772&lt;&gt;0,$M$2,IF($L4772&lt;&gt;0,$M$2,"")))</f>
        <v/>
      </c>
      <c r="N4772" s="1067"/>
    </row>
    <row r="4773" customFormat="false" ht="15.75" hidden="false" customHeight="false" outlineLevel="0" collapsed="false">
      <c r="B4773" s="999"/>
      <c r="C4773" s="928" t="n">
        <v>5503</v>
      </c>
      <c r="D4773" s="1000" t="s">
        <v>693</v>
      </c>
      <c r="E4773" s="751" t="n">
        <f aca="false">F4773+G4773+H4773</f>
        <v>0</v>
      </c>
      <c r="F4773" s="801"/>
      <c r="G4773" s="755"/>
      <c r="H4773" s="1459"/>
      <c r="I4773" s="801"/>
      <c r="J4773" s="755"/>
      <c r="K4773" s="1459"/>
      <c r="L4773" s="751" t="n">
        <f aca="false">I4773+J4773+K4773</f>
        <v>0</v>
      </c>
      <c r="M4773" s="1456" t="str">
        <f aca="false">(IF($E4773&lt;&gt;0,$M$2,IF($L4773&lt;&gt;0,$M$2,"")))</f>
        <v/>
      </c>
      <c r="N4773" s="1067"/>
    </row>
    <row r="4774" customFormat="false" ht="15.75" hidden="false" customHeight="false" outlineLevel="0" collapsed="false">
      <c r="B4774" s="999"/>
      <c r="C4774" s="920" t="n">
        <v>5504</v>
      </c>
      <c r="D4774" s="972" t="s">
        <v>694</v>
      </c>
      <c r="E4774" s="772" t="n">
        <f aca="false">F4774+G4774+H4774</f>
        <v>0</v>
      </c>
      <c r="F4774" s="808"/>
      <c r="G4774" s="809"/>
      <c r="H4774" s="1458"/>
      <c r="I4774" s="808"/>
      <c r="J4774" s="809"/>
      <c r="K4774" s="1458"/>
      <c r="L4774" s="772" t="n">
        <f aca="false">I4774+J4774+K4774</f>
        <v>0</v>
      </c>
      <c r="M4774" s="1456" t="str">
        <f aca="false">(IF($E4774&lt;&gt;0,$M$2,IF($L4774&lt;&gt;0,$M$2,"")))</f>
        <v/>
      </c>
      <c r="N4774" s="1067"/>
    </row>
    <row r="4775" customFormat="false" ht="15.75" hidden="false" customHeight="true" outlineLevel="0" collapsed="false">
      <c r="B4775" s="1003" t="n">
        <v>5700</v>
      </c>
      <c r="C4775" s="1014" t="s">
        <v>695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6" t="str">
        <f aca="false">(IF($E4775&lt;&gt;0,$M$2,IF($L4775&lt;&gt;0,$M$2,"")))</f>
        <v/>
      </c>
      <c r="N4775" s="1067"/>
    </row>
    <row r="4776" customFormat="false" ht="15.75" hidden="false" customHeight="false" outlineLevel="0" collapsed="false">
      <c r="B4776" s="1006"/>
      <c r="C4776" s="1007" t="n">
        <v>5701</v>
      </c>
      <c r="D4776" s="1008" t="s">
        <v>696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6" t="str">
        <f aca="false">(IF($E4776&lt;&gt;0,$M$2,IF($L4776&lt;&gt;0,$M$2,"")))</f>
        <v/>
      </c>
      <c r="N4776" s="1067"/>
    </row>
    <row r="4777" customFormat="false" ht="15.75" hidden="false" customHeight="false" outlineLevel="0" collapsed="false">
      <c r="B4777" s="1006"/>
      <c r="C4777" s="1015" t="n">
        <v>5702</v>
      </c>
      <c r="D4777" s="1016" t="s">
        <v>697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6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27"/>
      <c r="C4778" s="1017" t="n">
        <v>4071</v>
      </c>
      <c r="D4778" s="1018" t="s">
        <v>698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6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1278"/>
      <c r="C4779" s="1026" t="s">
        <v>699</v>
      </c>
      <c r="D4779" s="1026"/>
      <c r="E4779" s="1468"/>
      <c r="F4779" s="1468"/>
      <c r="G4779" s="1468"/>
      <c r="H4779" s="1468"/>
      <c r="I4779" s="1468"/>
      <c r="J4779" s="1468"/>
      <c r="K4779" s="1468"/>
      <c r="L4779" s="1469"/>
      <c r="M4779" s="1456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1025" t="n">
        <v>98</v>
      </c>
      <c r="C4780" s="1026" t="s">
        <v>699</v>
      </c>
      <c r="D4780" s="1026"/>
      <c r="E4780" s="944" t="n">
        <f aca="false">F4780+G4780+H4780</f>
        <v>0</v>
      </c>
      <c r="F4780" s="1470"/>
      <c r="G4780" s="1471"/>
      <c r="H4780" s="1472"/>
      <c r="I4780" s="1201" t="n">
        <v>0</v>
      </c>
      <c r="J4780" s="1473" t="n">
        <v>0</v>
      </c>
      <c r="K4780" s="1176" t="n">
        <v>0</v>
      </c>
      <c r="L4780" s="944" t="n">
        <f aca="false">I4780+J4780+K4780</f>
        <v>0</v>
      </c>
      <c r="M4780" s="1456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1474"/>
      <c r="C4781" s="1475"/>
      <c r="D4781" s="1476"/>
      <c r="E4781" s="905"/>
      <c r="F4781" s="905"/>
      <c r="G4781" s="905"/>
      <c r="H4781" s="905"/>
      <c r="I4781" s="905"/>
      <c r="J4781" s="905"/>
      <c r="K4781" s="905"/>
      <c r="L4781" s="906"/>
      <c r="M4781" s="1456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1477"/>
      <c r="C4782" s="686"/>
      <c r="D4782" s="1478"/>
      <c r="E4782" s="856"/>
      <c r="F4782" s="856"/>
      <c r="G4782" s="856"/>
      <c r="H4782" s="856"/>
      <c r="I4782" s="856"/>
      <c r="J4782" s="856"/>
      <c r="K4782" s="856"/>
      <c r="L4782" s="1033"/>
      <c r="M4782" s="1456" t="str">
        <f aca="false">(IF($E4782&lt;&gt;0,$M$2,IF($L4782&lt;&gt;0,$M$2,"")))</f>
        <v/>
      </c>
      <c r="N4782" s="1067"/>
    </row>
    <row r="4783" customFormat="false" ht="15.75" hidden="false" customHeight="false" outlineLevel="0" collapsed="false">
      <c r="B4783" s="1477"/>
      <c r="C4783" s="686"/>
      <c r="D4783" s="1478"/>
      <c r="E4783" s="856"/>
      <c r="F4783" s="856"/>
      <c r="G4783" s="856"/>
      <c r="H4783" s="856"/>
      <c r="I4783" s="856"/>
      <c r="J4783" s="856"/>
      <c r="K4783" s="856"/>
      <c r="L4783" s="1033"/>
      <c r="M4783" s="1456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1479"/>
      <c r="C4784" s="1037" t="s">
        <v>580</v>
      </c>
      <c r="D4784" s="1480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432298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432298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98362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98362</v>
      </c>
      <c r="M4784" s="1456" t="n">
        <f aca="false">(IF($E4784&lt;&gt;0,$M$2,IF($L4784&lt;&gt;0,$M$2,"")))</f>
        <v>1</v>
      </c>
      <c r="N4784" s="1481" t="str">
        <f aca="false">LEFT(C4665,1)</f>
        <v>7</v>
      </c>
    </row>
    <row r="4785" customFormat="false" ht="15.75" hidden="false" customHeight="false" outlineLevel="0" collapsed="false">
      <c r="B4785" s="1482" t="s">
        <v>944</v>
      </c>
      <c r="C4785" s="1483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4"/>
      <c r="C4786" s="1484"/>
      <c r="D4786" s="1485"/>
      <c r="E4786" s="1484"/>
      <c r="F4786" s="1484"/>
      <c r="G4786" s="1484"/>
      <c r="H4786" s="1484"/>
      <c r="I4786" s="1484"/>
      <c r="J4786" s="1484"/>
      <c r="K4786" s="1484"/>
      <c r="L4786" s="1486"/>
      <c r="M4786" s="673" t="n">
        <f aca="false">(IF($E4784&lt;&gt;0,$M$2,IF($L4784&lt;&gt;0,$M$2,"")))</f>
        <v>1</v>
      </c>
    </row>
    <row r="4787" customFormat="false" ht="18.75" hidden="false" customHeight="false" outlineLevel="0" collapsed="false">
      <c r="B4787" s="1487"/>
      <c r="C4787" s="1487"/>
      <c r="D4787" s="1487"/>
      <c r="E4787" s="1487"/>
      <c r="F4787" s="1487"/>
      <c r="G4787" s="1487"/>
      <c r="H4787" s="1487"/>
      <c r="I4787" s="1487"/>
      <c r="J4787" s="1487"/>
      <c r="K4787" s="1487"/>
      <c r="L4787" s="1488"/>
      <c r="M4787" s="1489" t="str">
        <f aca="false">(IF(E4782&lt;&gt;0,$G$2,IF(L4782&lt;&gt;0,$G$2,"")))</f>
        <v/>
      </c>
    </row>
    <row r="4788" customFormat="false" ht="18.75" hidden="false" customHeight="false" outlineLevel="0" collapsed="false">
      <c r="B4788" s="1487"/>
      <c r="C4788" s="1487"/>
      <c r="D4788" s="1487"/>
      <c r="E4788" s="1487"/>
      <c r="F4788" s="1487"/>
      <c r="G4788" s="1487"/>
      <c r="H4788" s="1487"/>
      <c r="I4788" s="1487"/>
      <c r="J4788" s="1487"/>
      <c r="K4788" s="1487"/>
      <c r="L4788" s="1488"/>
      <c r="M4788" s="1489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5"/>
      <c r="F4789" s="1425"/>
      <c r="G4789" s="1425"/>
      <c r="H4789" s="1425"/>
      <c r="I4789" s="1425"/>
      <c r="J4789" s="1425"/>
      <c r="K4789" s="1425"/>
      <c r="L4789" s="1425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6"/>
      <c r="D4790" s="1427"/>
      <c r="E4790" s="1425"/>
      <c r="F4790" s="1425"/>
      <c r="G4790" s="1425"/>
      <c r="H4790" s="1425"/>
      <c r="I4790" s="1425"/>
      <c r="J4790" s="1425"/>
      <c r="K4790" s="1425"/>
      <c r="L4790" s="1425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8" t="s">
        <v>934</v>
      </c>
      <c r="I4792" s="1429"/>
      <c r="J4792" s="1430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n">
        <f aca="false">$B$9</f>
        <v>0</v>
      </c>
      <c r="C4793" s="866"/>
      <c r="D4793" s="866"/>
      <c r="E4793" s="692" t="n">
        <f aca="false">$E$9</f>
        <v>43101</v>
      </c>
      <c r="F4793" s="867" t="n">
        <f aca="false">$F$9</f>
        <v>43251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1" t="str">
        <f aca="false">$B$12</f>
        <v>Полски Тръмбеш</v>
      </c>
      <c r="C4796" s="1431"/>
      <c r="D4796" s="1431"/>
      <c r="E4796" s="1078" t="s">
        <v>583</v>
      </c>
      <c r="F4796" s="1432" t="str">
        <f aca="false">$F$12</f>
        <v>5407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4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5.7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6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5</v>
      </c>
      <c r="E4800" s="715" t="s">
        <v>936</v>
      </c>
      <c r="F4800" s="715"/>
      <c r="G4800" s="715"/>
      <c r="H4800" s="715"/>
      <c r="I4800" s="885" t="s">
        <v>937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6.25" hidden="false" customHeight="false" outlineLevel="0" collapsed="false">
      <c r="B4801" s="886" t="s">
        <v>243</v>
      </c>
      <c r="C4801" s="887" t="s">
        <v>420</v>
      </c>
      <c r="D4801" s="888" t="s">
        <v>938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3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8</v>
      </c>
      <c r="E4802" s="1434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5"/>
      <c r="C4803" s="1436" t="e">
        <f aca="false">VLOOKUP(D4803,OP_LIST2,2,FALSE())</f>
        <v>#N/A</v>
      </c>
      <c r="D4803" s="1437"/>
      <c r="E4803" s="1033"/>
      <c r="F4803" s="1438"/>
      <c r="G4803" s="1439"/>
      <c r="H4803" s="1440"/>
      <c r="I4803" s="1438"/>
      <c r="J4803" s="1439"/>
      <c r="K4803" s="1440"/>
      <c r="L4803" s="1441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2"/>
      <c r="C4804" s="1443" t="n">
        <f aca="false">VLOOKUP(D4805,EBK_DEIN2,2,FALSE())</f>
        <v>7738</v>
      </c>
      <c r="D4804" s="1437" t="s">
        <v>939</v>
      </c>
      <c r="E4804" s="1033"/>
      <c r="F4804" s="1444"/>
      <c r="G4804" s="1445"/>
      <c r="H4804" s="1446"/>
      <c r="I4804" s="1444"/>
      <c r="J4804" s="1445"/>
      <c r="K4804" s="1446"/>
      <c r="L4804" s="1441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7"/>
      <c r="C4805" s="1448" t="n">
        <f aca="false">+C4804</f>
        <v>7738</v>
      </c>
      <c r="D4805" s="1449" t="s">
        <v>974</v>
      </c>
      <c r="E4805" s="1033"/>
      <c r="F4805" s="1444"/>
      <c r="G4805" s="1445"/>
      <c r="H4805" s="1446"/>
      <c r="I4805" s="1444"/>
      <c r="J4805" s="1445"/>
      <c r="K4805" s="1446"/>
      <c r="L4805" s="1441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0"/>
      <c r="C4806" s="1451"/>
      <c r="D4806" s="1452" t="s">
        <v>941</v>
      </c>
      <c r="E4806" s="1033"/>
      <c r="F4806" s="1453"/>
      <c r="G4806" s="1454"/>
      <c r="H4806" s="1455"/>
      <c r="I4806" s="1453"/>
      <c r="J4806" s="1454"/>
      <c r="K4806" s="1455"/>
      <c r="L4806" s="1441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89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6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0</v>
      </c>
      <c r="E4808" s="744" t="n">
        <f aca="false">F4808+G4808+H4808</f>
        <v>0</v>
      </c>
      <c r="F4808" s="812"/>
      <c r="G4808" s="800"/>
      <c r="H4808" s="1457"/>
      <c r="I4808" s="812"/>
      <c r="J4808" s="800"/>
      <c r="K4808" s="1457"/>
      <c r="L4808" s="744" t="n">
        <f aca="false">I4808+J4808+K4808</f>
        <v>0</v>
      </c>
      <c r="M4808" s="1456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14"/>
      <c r="C4809" s="920" t="n">
        <v>102</v>
      </c>
      <c r="D4809" s="921" t="s">
        <v>591</v>
      </c>
      <c r="E4809" s="772" t="n">
        <f aca="false">F4809+G4809+H4809</f>
        <v>0</v>
      </c>
      <c r="F4809" s="808"/>
      <c r="G4809" s="809"/>
      <c r="H4809" s="1458"/>
      <c r="I4809" s="808"/>
      <c r="J4809" s="809"/>
      <c r="K4809" s="1458"/>
      <c r="L4809" s="772" t="n">
        <f aca="false">I4809+J4809+K4809</f>
        <v>0</v>
      </c>
      <c r="M4809" s="1456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2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6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15" t="n">
        <v>201</v>
      </c>
      <c r="D4811" s="916" t="s">
        <v>593</v>
      </c>
      <c r="E4811" s="744" t="n">
        <f aca="false">F4811+G4811+H4811</f>
        <v>0</v>
      </c>
      <c r="F4811" s="812"/>
      <c r="G4811" s="800"/>
      <c r="H4811" s="1457"/>
      <c r="I4811" s="812"/>
      <c r="J4811" s="800"/>
      <c r="K4811" s="1457"/>
      <c r="L4811" s="744" t="n">
        <f aca="false">I4811+J4811+K4811</f>
        <v>0</v>
      </c>
      <c r="M4811" s="1456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7"/>
      <c r="C4812" s="928" t="n">
        <v>202</v>
      </c>
      <c r="D4812" s="929" t="s">
        <v>594</v>
      </c>
      <c r="E4812" s="751" t="n">
        <f aca="false">F4812+G4812+H4812</f>
        <v>0</v>
      </c>
      <c r="F4812" s="801"/>
      <c r="G4812" s="755"/>
      <c r="H4812" s="1459"/>
      <c r="I4812" s="801"/>
      <c r="J4812" s="755"/>
      <c r="K4812" s="1459"/>
      <c r="L4812" s="751" t="n">
        <f aca="false">I4812+J4812+K4812</f>
        <v>0</v>
      </c>
      <c r="M4812" s="1456" t="str">
        <f aca="false">(IF($E4812&lt;&gt;0,$M$2,IF($L4812&lt;&gt;0,$M$2,"")))</f>
        <v/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5</v>
      </c>
      <c r="E4813" s="751" t="n">
        <f aca="false">F4813+G4813+H4813</f>
        <v>0</v>
      </c>
      <c r="F4813" s="801"/>
      <c r="G4813" s="755"/>
      <c r="H4813" s="1459"/>
      <c r="I4813" s="801"/>
      <c r="J4813" s="755"/>
      <c r="K4813" s="1459"/>
      <c r="L4813" s="751" t="n">
        <f aca="false">I4813+J4813+K4813</f>
        <v>0</v>
      </c>
      <c r="M4813" s="1456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7"/>
      <c r="C4814" s="928" t="n">
        <v>208</v>
      </c>
      <c r="D4814" s="933" t="s">
        <v>596</v>
      </c>
      <c r="E4814" s="751" t="n">
        <f aca="false">F4814+G4814+H4814</f>
        <v>0</v>
      </c>
      <c r="F4814" s="801"/>
      <c r="G4814" s="755"/>
      <c r="H4814" s="1459"/>
      <c r="I4814" s="801"/>
      <c r="J4814" s="755"/>
      <c r="K4814" s="1459"/>
      <c r="L4814" s="751" t="n">
        <f aca="false">I4814+J4814+K4814</f>
        <v>0</v>
      </c>
      <c r="M4814" s="1456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7</v>
      </c>
      <c r="E4815" s="772" t="n">
        <f aca="false">F4815+G4815+H4815</f>
        <v>0</v>
      </c>
      <c r="F4815" s="808"/>
      <c r="G4815" s="809"/>
      <c r="H4815" s="1458"/>
      <c r="I4815" s="808"/>
      <c r="J4815" s="809"/>
      <c r="K4815" s="1458"/>
      <c r="L4815" s="772" t="n">
        <f aca="false">I4815+J4815+K4815</f>
        <v>0</v>
      </c>
      <c r="M4815" s="1456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8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6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599</v>
      </c>
      <c r="E4817" s="744" t="n">
        <f aca="false">F4817+G4817+H4817</f>
        <v>0</v>
      </c>
      <c r="F4817" s="812"/>
      <c r="G4817" s="800"/>
      <c r="H4817" s="1457"/>
      <c r="I4817" s="812"/>
      <c r="J4817" s="800"/>
      <c r="K4817" s="1457"/>
      <c r="L4817" s="744" t="n">
        <f aca="false">I4817+J4817+K4817</f>
        <v>0</v>
      </c>
      <c r="M4817" s="1456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37" t="n">
        <v>552</v>
      </c>
      <c r="D4818" s="938" t="s">
        <v>600</v>
      </c>
      <c r="E4818" s="751" t="n">
        <f aca="false">F4818+G4818+H4818</f>
        <v>0</v>
      </c>
      <c r="F4818" s="801"/>
      <c r="G4818" s="755"/>
      <c r="H4818" s="1459"/>
      <c r="I4818" s="801"/>
      <c r="J4818" s="755"/>
      <c r="K4818" s="1459"/>
      <c r="L4818" s="751" t="n">
        <f aca="false">I4818+J4818+K4818</f>
        <v>0</v>
      </c>
      <c r="M4818" s="1456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39"/>
      <c r="C4819" s="937" t="n">
        <v>558</v>
      </c>
      <c r="D4819" s="940" t="s">
        <v>453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6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1</v>
      </c>
      <c r="E4820" s="751" t="n">
        <f aca="false">F4820+G4820+H4820</f>
        <v>0</v>
      </c>
      <c r="F4820" s="801"/>
      <c r="G4820" s="755"/>
      <c r="H4820" s="1459"/>
      <c r="I4820" s="801"/>
      <c r="J4820" s="755"/>
      <c r="K4820" s="1459"/>
      <c r="L4820" s="751" t="n">
        <f aca="false">I4820+J4820+K4820</f>
        <v>0</v>
      </c>
      <c r="M4820" s="1456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2</v>
      </c>
      <c r="E4821" s="751" t="n">
        <f aca="false">F4821+G4821+H4821</f>
        <v>0</v>
      </c>
      <c r="F4821" s="801"/>
      <c r="G4821" s="755"/>
      <c r="H4821" s="1459"/>
      <c r="I4821" s="801"/>
      <c r="J4821" s="755"/>
      <c r="K4821" s="1459"/>
      <c r="L4821" s="751" t="n">
        <f aca="false">I4821+J4821+K4821</f>
        <v>0</v>
      </c>
      <c r="M4821" s="1456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37" t="n">
        <v>588</v>
      </c>
      <c r="D4822" s="938" t="s">
        <v>603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6" t="str">
        <f aca="false">(IF($E4822&lt;&gt;0,$M$2,IF($L4822&lt;&gt;0,$M$2,"")))</f>
        <v/>
      </c>
      <c r="N4822" s="1067"/>
    </row>
    <row r="4823" customFormat="false" ht="31.5" hidden="false" customHeight="false" outlineLevel="0" collapsed="false">
      <c r="B4823" s="926"/>
      <c r="C4823" s="941" t="n">
        <v>590</v>
      </c>
      <c r="D4823" s="942" t="s">
        <v>604</v>
      </c>
      <c r="E4823" s="772" t="n">
        <f aca="false">F4823+G4823+H4823</f>
        <v>0</v>
      </c>
      <c r="F4823" s="808"/>
      <c r="G4823" s="809"/>
      <c r="H4823" s="1458"/>
      <c r="I4823" s="808"/>
      <c r="J4823" s="809"/>
      <c r="K4823" s="1458"/>
      <c r="L4823" s="772" t="n">
        <f aca="false">I4823+J4823+K4823</f>
        <v>0</v>
      </c>
      <c r="M4823" s="1456" t="str">
        <f aca="false">(IF($E4823&lt;&gt;0,$M$2,IF($L4823&lt;&gt;0,$M$2,"")))</f>
        <v/>
      </c>
      <c r="N4823" s="1067"/>
    </row>
    <row r="4824" customFormat="false" ht="15.75" hidden="false" customHeight="true" outlineLevel="0" collapsed="false">
      <c r="B4824" s="908" t="n">
        <v>800</v>
      </c>
      <c r="C4824" s="943" t="s">
        <v>605</v>
      </c>
      <c r="D4824" s="943"/>
      <c r="E4824" s="944" t="n">
        <f aca="false">F4824+G4824+H4824</f>
        <v>0</v>
      </c>
      <c r="F4824" s="1460"/>
      <c r="G4824" s="1461"/>
      <c r="H4824" s="1462"/>
      <c r="I4824" s="1460"/>
      <c r="J4824" s="1461"/>
      <c r="K4824" s="1462"/>
      <c r="L4824" s="944" t="n">
        <f aca="false">I4824+J4824+K4824</f>
        <v>0</v>
      </c>
      <c r="M4824" s="1456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6</v>
      </c>
      <c r="D4825" s="925"/>
      <c r="E4825" s="944" t="n">
        <f aca="false">SUM(E4826:E4842)</f>
        <v>71872</v>
      </c>
      <c r="F4825" s="911" t="n">
        <f aca="false">SUM(F4826:F4842)</f>
        <v>560</v>
      </c>
      <c r="G4825" s="912" t="n">
        <f aca="false">SUM(G4826:G4842)</f>
        <v>0</v>
      </c>
      <c r="H4825" s="564" t="n">
        <f aca="false">SUM(H4826:H4842)</f>
        <v>71312</v>
      </c>
      <c r="I4825" s="911" t="n">
        <f aca="false">SUM(I4826:I4842)</f>
        <v>0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0</v>
      </c>
      <c r="M4825" s="1456" t="n">
        <f aca="false">(IF($E4825&lt;&gt;0,$M$2,IF($L4825&lt;&gt;0,$M$2,"")))</f>
        <v>1</v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7</v>
      </c>
      <c r="E4826" s="744" t="n">
        <f aca="false">F4826+G4826+H4826</f>
        <v>0</v>
      </c>
      <c r="F4826" s="812"/>
      <c r="G4826" s="800"/>
      <c r="H4826" s="1457"/>
      <c r="I4826" s="812"/>
      <c r="J4826" s="800"/>
      <c r="K4826" s="1457"/>
      <c r="L4826" s="744" t="n">
        <f aca="false">I4826+J4826+K4826</f>
        <v>0</v>
      </c>
      <c r="M4826" s="1456" t="str">
        <f aca="false">(IF($E4826&lt;&gt;0,$M$2,IF($L4826&lt;&gt;0,$M$2,"")))</f>
        <v/>
      </c>
      <c r="N4826" s="1067"/>
    </row>
    <row r="4827" customFormat="false" ht="15.75" hidden="false" customHeight="false" outlineLevel="0" collapsed="false">
      <c r="B4827" s="927"/>
      <c r="C4827" s="928" t="n">
        <v>1012</v>
      </c>
      <c r="D4827" s="929" t="s">
        <v>608</v>
      </c>
      <c r="E4827" s="751" t="n">
        <f aca="false">F4827+G4827+H4827</f>
        <v>0</v>
      </c>
      <c r="F4827" s="801"/>
      <c r="G4827" s="755"/>
      <c r="H4827" s="1459"/>
      <c r="I4827" s="801"/>
      <c r="J4827" s="755"/>
      <c r="K4827" s="1459"/>
      <c r="L4827" s="751" t="n">
        <f aca="false">I4827+J4827+K4827</f>
        <v>0</v>
      </c>
      <c r="M4827" s="1456" t="str">
        <f aca="false">(IF($E4827&lt;&gt;0,$M$2,IF($L4827&lt;&gt;0,$M$2,"")))</f>
        <v/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09</v>
      </c>
      <c r="E4828" s="751" t="n">
        <f aca="false">F4828+G4828+H4828</f>
        <v>0</v>
      </c>
      <c r="F4828" s="801"/>
      <c r="G4828" s="755"/>
      <c r="H4828" s="1459"/>
      <c r="I4828" s="801"/>
      <c r="J4828" s="755"/>
      <c r="K4828" s="1459"/>
      <c r="L4828" s="751" t="n">
        <f aca="false">I4828+J4828+K4828</f>
        <v>0</v>
      </c>
      <c r="M4828" s="1456" t="str">
        <f aca="false">(IF($E4828&lt;&gt;0,$M$2,IF($L4828&lt;&gt;0,$M$2,"")))</f>
        <v/>
      </c>
      <c r="N4828" s="1067"/>
    </row>
    <row r="4829" customFormat="false" ht="15.75" hidden="false" customHeight="false" outlineLevel="0" collapsed="false">
      <c r="B4829" s="927"/>
      <c r="C4829" s="928" t="n">
        <v>1014</v>
      </c>
      <c r="D4829" s="929" t="s">
        <v>610</v>
      </c>
      <c r="E4829" s="751" t="n">
        <f aca="false">F4829+G4829+H4829</f>
        <v>0</v>
      </c>
      <c r="F4829" s="801"/>
      <c r="G4829" s="755"/>
      <c r="H4829" s="1459"/>
      <c r="I4829" s="801"/>
      <c r="J4829" s="755"/>
      <c r="K4829" s="1459"/>
      <c r="L4829" s="751" t="n">
        <f aca="false">I4829+J4829+K4829</f>
        <v>0</v>
      </c>
      <c r="M4829" s="1456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1</v>
      </c>
      <c r="E4830" s="751" t="n">
        <f aca="false">F4830+G4830+H4830</f>
        <v>0</v>
      </c>
      <c r="F4830" s="801"/>
      <c r="G4830" s="755"/>
      <c r="H4830" s="1459"/>
      <c r="I4830" s="801"/>
      <c r="J4830" s="755"/>
      <c r="K4830" s="1459"/>
      <c r="L4830" s="751" t="n">
        <f aca="false">I4830+J4830+K4830</f>
        <v>0</v>
      </c>
      <c r="M4830" s="1456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2</v>
      </c>
      <c r="E4831" s="760" t="n">
        <f aca="false">F4831+G4831+H4831</f>
        <v>0</v>
      </c>
      <c r="F4831" s="1298"/>
      <c r="G4831" s="1291"/>
      <c r="H4831" s="1463"/>
      <c r="I4831" s="1298"/>
      <c r="J4831" s="1291"/>
      <c r="K4831" s="1463"/>
      <c r="L4831" s="760" t="n">
        <f aca="false">I4831+J4831+K4831</f>
        <v>0</v>
      </c>
      <c r="M4831" s="1456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3</v>
      </c>
      <c r="E4832" s="953" t="n">
        <f aca="false">F4832+G4832+H4832</f>
        <v>0</v>
      </c>
      <c r="F4832" s="1149"/>
      <c r="G4832" s="1150"/>
      <c r="H4832" s="1464"/>
      <c r="I4832" s="1149"/>
      <c r="J4832" s="1150"/>
      <c r="K4832" s="1464"/>
      <c r="L4832" s="953" t="n">
        <f aca="false">I4832+J4832+K4832</f>
        <v>0</v>
      </c>
      <c r="M4832" s="1456" t="str">
        <f aca="false">(IF($E4832&lt;&gt;0,$M$2,IF($L4832&lt;&gt;0,$M$2,"")))</f>
        <v/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4</v>
      </c>
      <c r="E4833" s="959" t="n">
        <f aca="false">F4833+G4833+H4833</f>
        <v>71312</v>
      </c>
      <c r="F4833" s="1153"/>
      <c r="G4833" s="1154" t="n">
        <v>0</v>
      </c>
      <c r="H4833" s="1465" t="n">
        <v>71312</v>
      </c>
      <c r="I4833" s="1153"/>
      <c r="J4833" s="1154" t="n">
        <v>0</v>
      </c>
      <c r="K4833" s="1465" t="n">
        <v>0</v>
      </c>
      <c r="L4833" s="959" t="n">
        <f aca="false">I4833+J4833+K4833</f>
        <v>0</v>
      </c>
      <c r="M4833" s="1456" t="n">
        <f aca="false">(IF($E4833&lt;&gt;0,$M$2,IF($L4833&lt;&gt;0,$M$2,"")))</f>
        <v>1</v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5</v>
      </c>
      <c r="E4834" s="953" t="n">
        <f aca="false">F4834+G4834+H4834</f>
        <v>0</v>
      </c>
      <c r="F4834" s="1149"/>
      <c r="G4834" s="1150"/>
      <c r="H4834" s="1464"/>
      <c r="I4834" s="1149"/>
      <c r="J4834" s="1150"/>
      <c r="K4834" s="1464"/>
      <c r="L4834" s="953" t="n">
        <f aca="false">I4834+J4834+K4834</f>
        <v>0</v>
      </c>
      <c r="M4834" s="1456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27"/>
      <c r="C4835" s="928" t="n">
        <v>1052</v>
      </c>
      <c r="D4835" s="929" t="s">
        <v>616</v>
      </c>
      <c r="E4835" s="751" t="n">
        <f aca="false">F4835+G4835+H4835</f>
        <v>0</v>
      </c>
      <c r="F4835" s="801"/>
      <c r="G4835" s="755"/>
      <c r="H4835" s="1459"/>
      <c r="I4835" s="801"/>
      <c r="J4835" s="755"/>
      <c r="K4835" s="1459"/>
      <c r="L4835" s="751" t="n">
        <f aca="false">I4835+J4835+K4835</f>
        <v>0</v>
      </c>
      <c r="M4835" s="1456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7"/>
      <c r="C4836" s="957" t="n">
        <v>1053</v>
      </c>
      <c r="D4836" s="958" t="s">
        <v>617</v>
      </c>
      <c r="E4836" s="959" t="n">
        <f aca="false">F4836+G4836+H4836</f>
        <v>0</v>
      </c>
      <c r="F4836" s="1153"/>
      <c r="G4836" s="1154"/>
      <c r="H4836" s="1465"/>
      <c r="I4836" s="1153"/>
      <c r="J4836" s="1154"/>
      <c r="K4836" s="1465"/>
      <c r="L4836" s="959" t="n">
        <f aca="false">I4836+J4836+K4836</f>
        <v>0</v>
      </c>
      <c r="M4836" s="1456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8</v>
      </c>
      <c r="E4837" s="953" t="n">
        <f aca="false">F4837+G4837+H4837</f>
        <v>0</v>
      </c>
      <c r="F4837" s="1149"/>
      <c r="G4837" s="1150"/>
      <c r="H4837" s="1464"/>
      <c r="I4837" s="1149"/>
      <c r="J4837" s="1150"/>
      <c r="K4837" s="1464"/>
      <c r="L4837" s="953" t="n">
        <f aca="false">I4837+J4837+K4837</f>
        <v>0</v>
      </c>
      <c r="M4837" s="1456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7"/>
      <c r="C4838" s="957" t="n">
        <v>1063</v>
      </c>
      <c r="D4838" s="965" t="s">
        <v>619</v>
      </c>
      <c r="E4838" s="959" t="n">
        <f aca="false">F4838+G4838+H4838</f>
        <v>0</v>
      </c>
      <c r="F4838" s="1153"/>
      <c r="G4838" s="1154"/>
      <c r="H4838" s="1465"/>
      <c r="I4838" s="1153"/>
      <c r="J4838" s="1154"/>
      <c r="K4838" s="1465"/>
      <c r="L4838" s="959" t="n">
        <f aca="false">I4838+J4838+K4838</f>
        <v>0</v>
      </c>
      <c r="M4838" s="1456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27"/>
      <c r="C4839" s="966" t="n">
        <v>1069</v>
      </c>
      <c r="D4839" s="967" t="s">
        <v>620</v>
      </c>
      <c r="E4839" s="968" t="n">
        <f aca="false">F4839+G4839+H4839</f>
        <v>0</v>
      </c>
      <c r="F4839" s="1303"/>
      <c r="G4839" s="1304"/>
      <c r="H4839" s="1466"/>
      <c r="I4839" s="1303"/>
      <c r="J4839" s="1304"/>
      <c r="K4839" s="1466"/>
      <c r="L4839" s="968" t="n">
        <f aca="false">I4839+J4839+K4839</f>
        <v>0</v>
      </c>
      <c r="M4839" s="1456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14"/>
      <c r="C4840" s="951" t="n">
        <v>1091</v>
      </c>
      <c r="D4840" s="964" t="s">
        <v>621</v>
      </c>
      <c r="E4840" s="953" t="n">
        <f aca="false">F4840+G4840+H4840</f>
        <v>0</v>
      </c>
      <c r="F4840" s="1149"/>
      <c r="G4840" s="1150"/>
      <c r="H4840" s="1464"/>
      <c r="I4840" s="1149"/>
      <c r="J4840" s="1150"/>
      <c r="K4840" s="1464"/>
      <c r="L4840" s="953" t="n">
        <f aca="false">I4840+J4840+K4840</f>
        <v>0</v>
      </c>
      <c r="M4840" s="1456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7"/>
      <c r="C4841" s="928" t="n">
        <v>1092</v>
      </c>
      <c r="D4841" s="929" t="s">
        <v>622</v>
      </c>
      <c r="E4841" s="751" t="n">
        <f aca="false">F4841+G4841+H4841</f>
        <v>0</v>
      </c>
      <c r="F4841" s="801"/>
      <c r="G4841" s="755"/>
      <c r="H4841" s="1459"/>
      <c r="I4841" s="801"/>
      <c r="J4841" s="755"/>
      <c r="K4841" s="1459"/>
      <c r="L4841" s="751" t="n">
        <f aca="false">I4841+J4841+K4841</f>
        <v>0</v>
      </c>
      <c r="M4841" s="1456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7"/>
      <c r="C4842" s="920" t="n">
        <v>1098</v>
      </c>
      <c r="D4842" s="972" t="s">
        <v>623</v>
      </c>
      <c r="E4842" s="772" t="n">
        <f aca="false">F4842+G4842+H4842</f>
        <v>560</v>
      </c>
      <c r="F4842" s="808" t="n">
        <v>560</v>
      </c>
      <c r="G4842" s="809"/>
      <c r="H4842" s="1458"/>
      <c r="I4842" s="808" t="n">
        <v>0</v>
      </c>
      <c r="J4842" s="809"/>
      <c r="K4842" s="1458"/>
      <c r="L4842" s="772" t="n">
        <f aca="false">I4842+J4842+K4842</f>
        <v>0</v>
      </c>
      <c r="M4842" s="1456" t="n">
        <f aca="false">(IF($E4842&lt;&gt;0,$M$2,IF($L4842&lt;&gt;0,$M$2,"")))</f>
        <v>1</v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4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6" t="str">
        <f aca="false">(IF($E4843&lt;&gt;0,$M$2,IF($L4843&lt;&gt;0,$M$2,"")))</f>
        <v/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5</v>
      </c>
      <c r="E4844" s="744" t="n">
        <f aca="false">F4844+G4844+H4844</f>
        <v>0</v>
      </c>
      <c r="F4844" s="812"/>
      <c r="G4844" s="800"/>
      <c r="H4844" s="1457"/>
      <c r="I4844" s="812"/>
      <c r="J4844" s="800"/>
      <c r="K4844" s="1457"/>
      <c r="L4844" s="744" t="n">
        <f aca="false">I4844+J4844+K4844</f>
        <v>0</v>
      </c>
      <c r="M4844" s="1456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75"/>
      <c r="C4845" s="928" t="n">
        <v>1981</v>
      </c>
      <c r="D4845" s="976" t="s">
        <v>626</v>
      </c>
      <c r="E4845" s="751" t="n">
        <f aca="false">F4845+G4845+H4845</f>
        <v>0</v>
      </c>
      <c r="F4845" s="801"/>
      <c r="G4845" s="755"/>
      <c r="H4845" s="1459"/>
      <c r="I4845" s="801"/>
      <c r="J4845" s="755"/>
      <c r="K4845" s="1459"/>
      <c r="L4845" s="751" t="n">
        <f aca="false">I4845+J4845+K4845</f>
        <v>0</v>
      </c>
      <c r="M4845" s="1456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27"/>
      <c r="C4846" s="920" t="n">
        <v>1991</v>
      </c>
      <c r="D4846" s="977" t="s">
        <v>627</v>
      </c>
      <c r="E4846" s="772" t="n">
        <f aca="false">F4846+G4846+H4846</f>
        <v>0</v>
      </c>
      <c r="F4846" s="808"/>
      <c r="G4846" s="809"/>
      <c r="H4846" s="1458"/>
      <c r="I4846" s="808"/>
      <c r="J4846" s="809"/>
      <c r="K4846" s="1458"/>
      <c r="L4846" s="772" t="n">
        <f aca="false">I4846+J4846+K4846</f>
        <v>0</v>
      </c>
      <c r="M4846" s="1456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8" t="n">
        <v>2100</v>
      </c>
      <c r="C4847" s="973" t="s">
        <v>628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6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27"/>
      <c r="C4848" s="915" t="n">
        <v>2110</v>
      </c>
      <c r="D4848" s="978" t="s">
        <v>629</v>
      </c>
      <c r="E4848" s="744" t="n">
        <f aca="false">F4848+G4848+H4848</f>
        <v>0</v>
      </c>
      <c r="F4848" s="812"/>
      <c r="G4848" s="800"/>
      <c r="H4848" s="1457"/>
      <c r="I4848" s="812"/>
      <c r="J4848" s="800"/>
      <c r="K4848" s="1457"/>
      <c r="L4848" s="744" t="n">
        <f aca="false">I4848+J4848+K4848</f>
        <v>0</v>
      </c>
      <c r="M4848" s="1456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75"/>
      <c r="C4849" s="928" t="n">
        <v>2120</v>
      </c>
      <c r="D4849" s="933" t="s">
        <v>630</v>
      </c>
      <c r="E4849" s="751" t="n">
        <f aca="false">F4849+G4849+H4849</f>
        <v>0</v>
      </c>
      <c r="F4849" s="801"/>
      <c r="G4849" s="755"/>
      <c r="H4849" s="1459"/>
      <c r="I4849" s="801"/>
      <c r="J4849" s="755"/>
      <c r="K4849" s="1459"/>
      <c r="L4849" s="751" t="n">
        <f aca="false">I4849+J4849+K4849</f>
        <v>0</v>
      </c>
      <c r="M4849" s="1456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75"/>
      <c r="C4850" s="928" t="n">
        <v>2125</v>
      </c>
      <c r="D4850" s="933" t="s">
        <v>631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6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26"/>
      <c r="C4851" s="928" t="n">
        <v>2140</v>
      </c>
      <c r="D4851" s="933" t="s">
        <v>632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6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27"/>
      <c r="C4852" s="920" t="n">
        <v>2190</v>
      </c>
      <c r="D4852" s="979" t="s">
        <v>633</v>
      </c>
      <c r="E4852" s="772" t="n">
        <f aca="false">F4852+G4852+H4852</f>
        <v>0</v>
      </c>
      <c r="F4852" s="808"/>
      <c r="G4852" s="809"/>
      <c r="H4852" s="1458"/>
      <c r="I4852" s="808"/>
      <c r="J4852" s="809"/>
      <c r="K4852" s="1458"/>
      <c r="L4852" s="772" t="n">
        <f aca="false">I4852+J4852+K4852</f>
        <v>0</v>
      </c>
      <c r="M4852" s="1456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08" t="n">
        <v>2200</v>
      </c>
      <c r="C4853" s="973" t="s">
        <v>634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6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27"/>
      <c r="C4854" s="915" t="n">
        <v>2221</v>
      </c>
      <c r="D4854" s="916" t="s">
        <v>635</v>
      </c>
      <c r="E4854" s="744" t="n">
        <f aca="false">F4854+G4854+H4854</f>
        <v>0</v>
      </c>
      <c r="F4854" s="812"/>
      <c r="G4854" s="800"/>
      <c r="H4854" s="1457"/>
      <c r="I4854" s="812"/>
      <c r="J4854" s="800"/>
      <c r="K4854" s="1457"/>
      <c r="L4854" s="744" t="n">
        <f aca="false">I4854+J4854+K4854</f>
        <v>0</v>
      </c>
      <c r="M4854" s="1456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27"/>
      <c r="C4855" s="920" t="n">
        <v>2224</v>
      </c>
      <c r="D4855" s="921" t="s">
        <v>636</v>
      </c>
      <c r="E4855" s="772" t="n">
        <f aca="false">F4855+G4855+H4855</f>
        <v>0</v>
      </c>
      <c r="F4855" s="808"/>
      <c r="G4855" s="809"/>
      <c r="H4855" s="1458"/>
      <c r="I4855" s="808"/>
      <c r="J4855" s="809"/>
      <c r="K4855" s="1458"/>
      <c r="L4855" s="772" t="n">
        <f aca="false">I4855+J4855+K4855</f>
        <v>0</v>
      </c>
      <c r="M4855" s="1456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08" t="n">
        <v>2500</v>
      </c>
      <c r="C4856" s="973" t="s">
        <v>637</v>
      </c>
      <c r="D4856" s="973"/>
      <c r="E4856" s="944" t="n">
        <f aca="false">F4856+G4856+H4856</f>
        <v>0</v>
      </c>
      <c r="F4856" s="1460"/>
      <c r="G4856" s="1461"/>
      <c r="H4856" s="1462"/>
      <c r="I4856" s="1460"/>
      <c r="J4856" s="1461"/>
      <c r="K4856" s="1462"/>
      <c r="L4856" s="944" t="n">
        <f aca="false">I4856+J4856+K4856</f>
        <v>0</v>
      </c>
      <c r="M4856" s="1456" t="str">
        <f aca="false">(IF($E4856&lt;&gt;0,$M$2,IF($L4856&lt;&gt;0,$M$2,"")))</f>
        <v/>
      </c>
      <c r="N4856" s="1067"/>
    </row>
    <row r="4857" customFormat="false" ht="15.75" hidden="false" customHeight="true" outlineLevel="0" collapsed="false">
      <c r="B4857" s="908" t="n">
        <v>2600</v>
      </c>
      <c r="C4857" s="980" t="s">
        <v>638</v>
      </c>
      <c r="D4857" s="980"/>
      <c r="E4857" s="944" t="n">
        <f aca="false">F4857+G4857+H4857</f>
        <v>0</v>
      </c>
      <c r="F4857" s="1460"/>
      <c r="G4857" s="1461"/>
      <c r="H4857" s="1462"/>
      <c r="I4857" s="1460"/>
      <c r="J4857" s="1461"/>
      <c r="K4857" s="1462"/>
      <c r="L4857" s="944" t="n">
        <f aca="false">I4857+J4857+K4857</f>
        <v>0</v>
      </c>
      <c r="M4857" s="1456" t="str">
        <f aca="false">(IF($E4857&lt;&gt;0,$M$2,IF($L4857&lt;&gt;0,$M$2,"")))</f>
        <v/>
      </c>
      <c r="N4857" s="1067"/>
    </row>
    <row r="4858" customFormat="false" ht="15.75" hidden="false" customHeight="true" outlineLevel="0" collapsed="false">
      <c r="B4858" s="908" t="n">
        <v>2700</v>
      </c>
      <c r="C4858" s="980" t="s">
        <v>639</v>
      </c>
      <c r="D4858" s="980"/>
      <c r="E4858" s="944" t="n">
        <f aca="false">F4858+G4858+H4858</f>
        <v>0</v>
      </c>
      <c r="F4858" s="1460"/>
      <c r="G4858" s="1461"/>
      <c r="H4858" s="1462"/>
      <c r="I4858" s="1460"/>
      <c r="J4858" s="1461"/>
      <c r="K4858" s="1462"/>
      <c r="L4858" s="944" t="n">
        <f aca="false">I4858+J4858+K4858</f>
        <v>0</v>
      </c>
      <c r="M4858" s="1456" t="str">
        <f aca="false">(IF($E4858&lt;&gt;0,$M$2,IF($L4858&lt;&gt;0,$M$2,"")))</f>
        <v/>
      </c>
      <c r="N4858" s="1067"/>
    </row>
    <row r="4859" customFormat="false" ht="15.75" hidden="false" customHeight="true" outlineLevel="0" collapsed="false">
      <c r="B4859" s="908" t="n">
        <v>2800</v>
      </c>
      <c r="C4859" s="980" t="s">
        <v>942</v>
      </c>
      <c r="D4859" s="980"/>
      <c r="E4859" s="944" t="n">
        <f aca="false">F4859+G4859+H4859</f>
        <v>0</v>
      </c>
      <c r="F4859" s="1460"/>
      <c r="G4859" s="1461"/>
      <c r="H4859" s="1462"/>
      <c r="I4859" s="1460"/>
      <c r="J4859" s="1461"/>
      <c r="K4859" s="1462"/>
      <c r="L4859" s="944" t="n">
        <f aca="false">I4859+J4859+K4859</f>
        <v>0</v>
      </c>
      <c r="M4859" s="1456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8" t="n">
        <v>2900</v>
      </c>
      <c r="C4860" s="973" t="s">
        <v>641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6" t="str">
        <f aca="false">(IF($E4860&lt;&gt;0,$M$2,IF($L4860&lt;&gt;0,$M$2,"")))</f>
        <v/>
      </c>
      <c r="N4860" s="1067"/>
    </row>
    <row r="4861" customFormat="false" ht="15.75" hidden="false" customHeight="false" outlineLevel="0" collapsed="false">
      <c r="B4861" s="975"/>
      <c r="C4861" s="915" t="n">
        <v>2910</v>
      </c>
      <c r="D4861" s="982" t="s">
        <v>642</v>
      </c>
      <c r="E4861" s="744" t="n">
        <f aca="false">F4861+G4861+H4861</f>
        <v>0</v>
      </c>
      <c r="F4861" s="812"/>
      <c r="G4861" s="800"/>
      <c r="H4861" s="1457"/>
      <c r="I4861" s="812"/>
      <c r="J4861" s="800"/>
      <c r="K4861" s="1457"/>
      <c r="L4861" s="744" t="n">
        <f aca="false">I4861+J4861+K4861</f>
        <v>0</v>
      </c>
      <c r="M4861" s="1456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75"/>
      <c r="C4862" s="915" t="n">
        <v>2920</v>
      </c>
      <c r="D4862" s="982" t="s">
        <v>643</v>
      </c>
      <c r="E4862" s="744" t="n">
        <f aca="false">F4862+G4862+H4862</f>
        <v>0</v>
      </c>
      <c r="F4862" s="812"/>
      <c r="G4862" s="800"/>
      <c r="H4862" s="1457"/>
      <c r="I4862" s="812"/>
      <c r="J4862" s="800"/>
      <c r="K4862" s="1457"/>
      <c r="L4862" s="744" t="n">
        <f aca="false">I4862+J4862+K4862</f>
        <v>0</v>
      </c>
      <c r="M4862" s="1456" t="str">
        <f aca="false">(IF($E4862&lt;&gt;0,$M$2,IF($L4862&lt;&gt;0,$M$2,"")))</f>
        <v/>
      </c>
      <c r="N4862" s="1067"/>
    </row>
    <row r="4863" customFormat="false" ht="31.5" hidden="false" customHeight="false" outlineLevel="0" collapsed="false">
      <c r="B4863" s="975"/>
      <c r="C4863" s="957" t="n">
        <v>2969</v>
      </c>
      <c r="D4863" s="983" t="s">
        <v>644</v>
      </c>
      <c r="E4863" s="959" t="n">
        <f aca="false">F4863+G4863+H4863</f>
        <v>0</v>
      </c>
      <c r="F4863" s="1153"/>
      <c r="G4863" s="1154"/>
      <c r="H4863" s="1465"/>
      <c r="I4863" s="1153"/>
      <c r="J4863" s="1154"/>
      <c r="K4863" s="1465"/>
      <c r="L4863" s="959" t="n">
        <f aca="false">I4863+J4863+K4863</f>
        <v>0</v>
      </c>
      <c r="M4863" s="1456" t="str">
        <f aca="false">(IF($E4863&lt;&gt;0,$M$2,IF($L4863&lt;&gt;0,$M$2,"")))</f>
        <v/>
      </c>
      <c r="N4863" s="1067"/>
    </row>
    <row r="4864" customFormat="false" ht="31.5" hidden="false" customHeight="false" outlineLevel="0" collapsed="false">
      <c r="B4864" s="975"/>
      <c r="C4864" s="984" t="n">
        <v>2970</v>
      </c>
      <c r="D4864" s="985" t="s">
        <v>645</v>
      </c>
      <c r="E4864" s="986" t="n">
        <f aca="false">F4864+G4864+H4864</f>
        <v>0</v>
      </c>
      <c r="F4864" s="1364"/>
      <c r="G4864" s="1365"/>
      <c r="H4864" s="1467"/>
      <c r="I4864" s="1364"/>
      <c r="J4864" s="1365"/>
      <c r="K4864" s="1467"/>
      <c r="L4864" s="986" t="n">
        <f aca="false">I4864+J4864+K4864</f>
        <v>0</v>
      </c>
      <c r="M4864" s="1456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975"/>
      <c r="C4865" s="966" t="n">
        <v>2989</v>
      </c>
      <c r="D4865" s="990" t="s">
        <v>646</v>
      </c>
      <c r="E4865" s="968" t="n">
        <f aca="false">F4865+G4865+H4865</f>
        <v>0</v>
      </c>
      <c r="F4865" s="1303"/>
      <c r="G4865" s="1304"/>
      <c r="H4865" s="1466"/>
      <c r="I4865" s="1303"/>
      <c r="J4865" s="1304"/>
      <c r="K4865" s="1466"/>
      <c r="L4865" s="968" t="n">
        <f aca="false">I4865+J4865+K4865</f>
        <v>0</v>
      </c>
      <c r="M4865" s="1456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927"/>
      <c r="C4866" s="951" t="n">
        <v>2990</v>
      </c>
      <c r="D4866" s="991" t="s">
        <v>943</v>
      </c>
      <c r="E4866" s="953" t="n">
        <f aca="false">F4866+G4866+H4866</f>
        <v>0</v>
      </c>
      <c r="F4866" s="1149"/>
      <c r="G4866" s="1150"/>
      <c r="H4866" s="1464"/>
      <c r="I4866" s="1149"/>
      <c r="J4866" s="1150"/>
      <c r="K4866" s="1464"/>
      <c r="L4866" s="953" t="n">
        <f aca="false">I4866+J4866+K4866</f>
        <v>0</v>
      </c>
      <c r="M4866" s="1456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927"/>
      <c r="C4867" s="951" t="n">
        <v>2991</v>
      </c>
      <c r="D4867" s="991" t="s">
        <v>648</v>
      </c>
      <c r="E4867" s="953" t="n">
        <f aca="false">F4867+G4867+H4867</f>
        <v>0</v>
      </c>
      <c r="F4867" s="1149"/>
      <c r="G4867" s="1150"/>
      <c r="H4867" s="1464"/>
      <c r="I4867" s="1149"/>
      <c r="J4867" s="1150"/>
      <c r="K4867" s="1464"/>
      <c r="L4867" s="953" t="n">
        <f aca="false">I4867+J4867+K4867</f>
        <v>0</v>
      </c>
      <c r="M4867" s="1456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927"/>
      <c r="C4868" s="920" t="n">
        <v>2992</v>
      </c>
      <c r="D4868" s="992" t="s">
        <v>649</v>
      </c>
      <c r="E4868" s="772" t="n">
        <f aca="false">F4868+G4868+H4868</f>
        <v>0</v>
      </c>
      <c r="F4868" s="808"/>
      <c r="G4868" s="809"/>
      <c r="H4868" s="1458"/>
      <c r="I4868" s="808"/>
      <c r="J4868" s="809"/>
      <c r="K4868" s="1458"/>
      <c r="L4868" s="772" t="n">
        <f aca="false">I4868+J4868+K4868</f>
        <v>0</v>
      </c>
      <c r="M4868" s="1456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908" t="n">
        <v>3300</v>
      </c>
      <c r="C4869" s="993" t="s">
        <v>650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6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926"/>
      <c r="C4870" s="915" t="n">
        <v>3301</v>
      </c>
      <c r="D4870" s="995" t="s">
        <v>651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6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926"/>
      <c r="C4871" s="928" t="n">
        <v>3302</v>
      </c>
      <c r="D4871" s="996" t="s">
        <v>652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6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926"/>
      <c r="C4872" s="928" t="n">
        <v>3303</v>
      </c>
      <c r="D4872" s="996" t="s">
        <v>653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6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926"/>
      <c r="C4873" s="928" t="n">
        <v>3304</v>
      </c>
      <c r="D4873" s="996" t="s">
        <v>654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6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926"/>
      <c r="C4874" s="928" t="n">
        <v>3305</v>
      </c>
      <c r="D4874" s="996" t="s">
        <v>655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6" t="str">
        <f aca="false">(IF($E4874&lt;&gt;0,$M$2,IF($L4874&lt;&gt;0,$M$2,"")))</f>
        <v/>
      </c>
      <c r="N4874" s="1067"/>
    </row>
    <row r="4875" customFormat="false" ht="31.5" hidden="false" customHeight="false" outlineLevel="0" collapsed="false">
      <c r="B4875" s="926"/>
      <c r="C4875" s="920" t="n">
        <v>3306</v>
      </c>
      <c r="D4875" s="998" t="s">
        <v>656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6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908" t="n">
        <v>3900</v>
      </c>
      <c r="C4876" s="973" t="s">
        <v>657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6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908" t="n">
        <v>4000</v>
      </c>
      <c r="C4877" s="973" t="s">
        <v>658</v>
      </c>
      <c r="D4877" s="973"/>
      <c r="E4877" s="944" t="n">
        <f aca="false">F4877+G4877+H4877</f>
        <v>0</v>
      </c>
      <c r="F4877" s="1460"/>
      <c r="G4877" s="1461"/>
      <c r="H4877" s="1462"/>
      <c r="I4877" s="1460"/>
      <c r="J4877" s="1461"/>
      <c r="K4877" s="1462"/>
      <c r="L4877" s="944" t="n">
        <f aca="false">I4877+J4877+K4877</f>
        <v>0</v>
      </c>
      <c r="M4877" s="1456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8" t="n">
        <v>4100</v>
      </c>
      <c r="C4878" s="973" t="s">
        <v>659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6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08" t="n">
        <v>4200</v>
      </c>
      <c r="C4879" s="973" t="s">
        <v>660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6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15" t="n">
        <v>4201</v>
      </c>
      <c r="D4880" s="916" t="s">
        <v>661</v>
      </c>
      <c r="E4880" s="744" t="n">
        <f aca="false">F4880+G4880+H4880</f>
        <v>0</v>
      </c>
      <c r="F4880" s="812"/>
      <c r="G4880" s="800"/>
      <c r="H4880" s="1457"/>
      <c r="I4880" s="812"/>
      <c r="J4880" s="800"/>
      <c r="K4880" s="1457"/>
      <c r="L4880" s="744" t="n">
        <f aca="false">I4880+J4880+K4880</f>
        <v>0</v>
      </c>
      <c r="M4880" s="1456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8" t="n">
        <v>4202</v>
      </c>
      <c r="D4881" s="1000" t="s">
        <v>662</v>
      </c>
      <c r="E4881" s="751" t="n">
        <f aca="false">F4881+G4881+H4881</f>
        <v>0</v>
      </c>
      <c r="F4881" s="801"/>
      <c r="G4881" s="755"/>
      <c r="H4881" s="1459"/>
      <c r="I4881" s="801"/>
      <c r="J4881" s="755"/>
      <c r="K4881" s="1459"/>
      <c r="L4881" s="751" t="n">
        <f aca="false">I4881+J4881+K4881</f>
        <v>0</v>
      </c>
      <c r="M4881" s="1456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28" t="n">
        <v>4214</v>
      </c>
      <c r="D4882" s="1000" t="s">
        <v>663</v>
      </c>
      <c r="E4882" s="751" t="n">
        <f aca="false">F4882+G4882+H4882</f>
        <v>0</v>
      </c>
      <c r="F4882" s="801"/>
      <c r="G4882" s="755"/>
      <c r="H4882" s="1459"/>
      <c r="I4882" s="801"/>
      <c r="J4882" s="755"/>
      <c r="K4882" s="1459"/>
      <c r="L4882" s="751" t="n">
        <f aca="false">I4882+J4882+K4882</f>
        <v>0</v>
      </c>
      <c r="M4882" s="1456" t="str">
        <f aca="false">(IF($E4882&lt;&gt;0,$M$2,IF($L4882&lt;&gt;0,$M$2,"")))</f>
        <v/>
      </c>
      <c r="N4882" s="1067"/>
    </row>
    <row r="4883" customFormat="false" ht="15.75" hidden="false" customHeight="false" outlineLevel="0" collapsed="false">
      <c r="B4883" s="999"/>
      <c r="C4883" s="928" t="n">
        <v>4217</v>
      </c>
      <c r="D4883" s="1000" t="s">
        <v>664</v>
      </c>
      <c r="E4883" s="751" t="n">
        <f aca="false">F4883+G4883+H4883</f>
        <v>0</v>
      </c>
      <c r="F4883" s="801"/>
      <c r="G4883" s="755"/>
      <c r="H4883" s="1459"/>
      <c r="I4883" s="801"/>
      <c r="J4883" s="755"/>
      <c r="K4883" s="1459"/>
      <c r="L4883" s="751" t="n">
        <f aca="false">I4883+J4883+K4883</f>
        <v>0</v>
      </c>
      <c r="M4883" s="1456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999"/>
      <c r="C4884" s="928" t="n">
        <v>4218</v>
      </c>
      <c r="D4884" s="929" t="s">
        <v>665</v>
      </c>
      <c r="E4884" s="751" t="n">
        <f aca="false">F4884+G4884+H4884</f>
        <v>0</v>
      </c>
      <c r="F4884" s="801"/>
      <c r="G4884" s="755"/>
      <c r="H4884" s="1459"/>
      <c r="I4884" s="801"/>
      <c r="J4884" s="755"/>
      <c r="K4884" s="1459"/>
      <c r="L4884" s="751" t="n">
        <f aca="false">I4884+J4884+K4884</f>
        <v>0</v>
      </c>
      <c r="M4884" s="1456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999"/>
      <c r="C4885" s="920" t="n">
        <v>4219</v>
      </c>
      <c r="D4885" s="1001" t="s">
        <v>666</v>
      </c>
      <c r="E4885" s="772" t="n">
        <f aca="false">F4885+G4885+H4885</f>
        <v>0</v>
      </c>
      <c r="F4885" s="808"/>
      <c r="G4885" s="809"/>
      <c r="H4885" s="1458"/>
      <c r="I4885" s="808"/>
      <c r="J4885" s="809"/>
      <c r="K4885" s="1458"/>
      <c r="L4885" s="772" t="n">
        <f aca="false">I4885+J4885+K4885</f>
        <v>0</v>
      </c>
      <c r="M4885" s="1456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08" t="n">
        <v>4300</v>
      </c>
      <c r="C4886" s="973" t="s">
        <v>667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6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999"/>
      <c r="C4887" s="915" t="n">
        <v>4301</v>
      </c>
      <c r="D4887" s="945" t="s">
        <v>668</v>
      </c>
      <c r="E4887" s="744" t="n">
        <f aca="false">F4887+G4887+H4887</f>
        <v>0</v>
      </c>
      <c r="F4887" s="812"/>
      <c r="G4887" s="800"/>
      <c r="H4887" s="1457"/>
      <c r="I4887" s="812"/>
      <c r="J4887" s="800"/>
      <c r="K4887" s="1457"/>
      <c r="L4887" s="744" t="n">
        <f aca="false">I4887+J4887+K4887</f>
        <v>0</v>
      </c>
      <c r="M4887" s="1456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999"/>
      <c r="C4888" s="928" t="n">
        <v>4302</v>
      </c>
      <c r="D4888" s="1000" t="s">
        <v>669</v>
      </c>
      <c r="E4888" s="751" t="n">
        <f aca="false">F4888+G4888+H4888</f>
        <v>0</v>
      </c>
      <c r="F4888" s="801"/>
      <c r="G4888" s="755"/>
      <c r="H4888" s="1459"/>
      <c r="I4888" s="801"/>
      <c r="J4888" s="755"/>
      <c r="K4888" s="1459"/>
      <c r="L4888" s="751" t="n">
        <f aca="false">I4888+J4888+K4888</f>
        <v>0</v>
      </c>
      <c r="M4888" s="1456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999"/>
      <c r="C4889" s="920" t="n">
        <v>4309</v>
      </c>
      <c r="D4889" s="934" t="s">
        <v>670</v>
      </c>
      <c r="E4889" s="772" t="n">
        <f aca="false">F4889+G4889+H4889</f>
        <v>0</v>
      </c>
      <c r="F4889" s="808"/>
      <c r="G4889" s="809"/>
      <c r="H4889" s="1458"/>
      <c r="I4889" s="808"/>
      <c r="J4889" s="809"/>
      <c r="K4889" s="1458"/>
      <c r="L4889" s="772" t="n">
        <f aca="false">I4889+J4889+K4889</f>
        <v>0</v>
      </c>
      <c r="M4889" s="1456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908" t="n">
        <v>4400</v>
      </c>
      <c r="C4890" s="973" t="s">
        <v>671</v>
      </c>
      <c r="D4890" s="973"/>
      <c r="E4890" s="944" t="n">
        <f aca="false">F4890+G4890+H4890</f>
        <v>0</v>
      </c>
      <c r="F4890" s="1460"/>
      <c r="G4890" s="1461"/>
      <c r="H4890" s="1462"/>
      <c r="I4890" s="1460"/>
      <c r="J4890" s="1461"/>
      <c r="K4890" s="1462"/>
      <c r="L4890" s="944" t="n">
        <f aca="false">I4890+J4890+K4890</f>
        <v>0</v>
      </c>
      <c r="M4890" s="1456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908" t="n">
        <v>4500</v>
      </c>
      <c r="C4891" s="973" t="s">
        <v>672</v>
      </c>
      <c r="D4891" s="973"/>
      <c r="E4891" s="944" t="n">
        <f aca="false">F4891+G4891+H4891</f>
        <v>209700</v>
      </c>
      <c r="F4891" s="1460" t="n">
        <v>201000</v>
      </c>
      <c r="G4891" s="1461"/>
      <c r="H4891" s="1462" t="n">
        <v>8700</v>
      </c>
      <c r="I4891" s="1460" t="n">
        <v>83690</v>
      </c>
      <c r="J4891" s="1461"/>
      <c r="K4891" s="1462" t="n">
        <v>8700</v>
      </c>
      <c r="L4891" s="944" t="n">
        <f aca="false">I4891+J4891+K4891</f>
        <v>92390</v>
      </c>
      <c r="M4891" s="1456" t="n">
        <f aca="false">(IF($E4891&lt;&gt;0,$M$2,IF($L4891&lt;&gt;0,$M$2,"")))</f>
        <v>1</v>
      </c>
      <c r="N4891" s="1067"/>
    </row>
    <row r="4892" customFormat="false" ht="15.75" hidden="false" customHeight="true" outlineLevel="0" collapsed="false">
      <c r="B4892" s="908" t="n">
        <v>4600</v>
      </c>
      <c r="C4892" s="980" t="s">
        <v>673</v>
      </c>
      <c r="D4892" s="980"/>
      <c r="E4892" s="944" t="n">
        <f aca="false">F4892+G4892+H4892</f>
        <v>0</v>
      </c>
      <c r="F4892" s="1460"/>
      <c r="G4892" s="1461"/>
      <c r="H4892" s="1462"/>
      <c r="I4892" s="1460"/>
      <c r="J4892" s="1461"/>
      <c r="K4892" s="1462"/>
      <c r="L4892" s="944" t="n">
        <f aca="false">I4892+J4892+K4892</f>
        <v>0</v>
      </c>
      <c r="M4892" s="1456" t="str">
        <f aca="false">(IF($E4892&lt;&gt;0,$M$2,IF($L4892&lt;&gt;0,$M$2,"")))</f>
        <v/>
      </c>
      <c r="N4892" s="1067"/>
    </row>
    <row r="4893" customFormat="false" ht="15.75" hidden="false" customHeight="false" outlineLevel="0" collapsed="false">
      <c r="B4893" s="908" t="n">
        <v>4900</v>
      </c>
      <c r="C4893" s="973" t="s">
        <v>674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6" t="str">
        <f aca="false">(IF($E4893&lt;&gt;0,$M$2,IF($L4893&lt;&gt;0,$M$2,"")))</f>
        <v/>
      </c>
      <c r="N4893" s="1067"/>
    </row>
    <row r="4894" customFormat="false" ht="15.75" hidden="false" customHeight="false" outlineLevel="0" collapsed="false">
      <c r="B4894" s="999"/>
      <c r="C4894" s="915" t="n">
        <v>4901</v>
      </c>
      <c r="D4894" s="1002" t="s">
        <v>675</v>
      </c>
      <c r="E4894" s="744" t="n">
        <f aca="false">F4894+G4894+H4894</f>
        <v>0</v>
      </c>
      <c r="F4894" s="812"/>
      <c r="G4894" s="800"/>
      <c r="H4894" s="1457"/>
      <c r="I4894" s="812"/>
      <c r="J4894" s="800"/>
      <c r="K4894" s="1457"/>
      <c r="L4894" s="744" t="n">
        <f aca="false">I4894+J4894+K4894</f>
        <v>0</v>
      </c>
      <c r="M4894" s="1456" t="str">
        <f aca="false">(IF($E4894&lt;&gt;0,$M$2,IF($L4894&lt;&gt;0,$M$2,"")))</f>
        <v/>
      </c>
      <c r="N4894" s="1067"/>
    </row>
    <row r="4895" customFormat="false" ht="15.75" hidden="false" customHeight="false" outlineLevel="0" collapsed="false">
      <c r="B4895" s="999"/>
      <c r="C4895" s="920" t="n">
        <v>4902</v>
      </c>
      <c r="D4895" s="934" t="s">
        <v>676</v>
      </c>
      <c r="E4895" s="772" t="n">
        <f aca="false">F4895+G4895+H4895</f>
        <v>0</v>
      </c>
      <c r="F4895" s="808"/>
      <c r="G4895" s="809"/>
      <c r="H4895" s="1458"/>
      <c r="I4895" s="808"/>
      <c r="J4895" s="809"/>
      <c r="K4895" s="1458"/>
      <c r="L4895" s="772" t="n">
        <f aca="false">I4895+J4895+K4895</f>
        <v>0</v>
      </c>
      <c r="M4895" s="1456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7</v>
      </c>
      <c r="D4896" s="1004"/>
      <c r="E4896" s="944" t="n">
        <f aca="false">F4896+G4896+H4896</f>
        <v>0</v>
      </c>
      <c r="F4896" s="1460"/>
      <c r="G4896" s="1461"/>
      <c r="H4896" s="1462"/>
      <c r="I4896" s="1460"/>
      <c r="J4896" s="1461"/>
      <c r="K4896" s="1462"/>
      <c r="L4896" s="944" t="n">
        <f aca="false">I4896+J4896+K4896</f>
        <v>0</v>
      </c>
      <c r="M4896" s="1456" t="str">
        <f aca="false">(IF($E4896&lt;&gt;0,$M$2,IF($L4896&lt;&gt;0,$M$2,"")))</f>
        <v/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8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6" t="str">
        <f aca="false">(IF($E4897&lt;&gt;0,$M$2,IF($L4897&lt;&gt;0,$M$2,"")))</f>
        <v/>
      </c>
      <c r="N4897" s="1067"/>
    </row>
    <row r="4898" customFormat="false" ht="15.75" hidden="false" customHeight="false" outlineLevel="0" collapsed="false">
      <c r="B4898" s="1006"/>
      <c r="C4898" s="1007" t="n">
        <v>5201</v>
      </c>
      <c r="D4898" s="1008" t="s">
        <v>679</v>
      </c>
      <c r="E4898" s="744" t="n">
        <f aca="false">F4898+G4898+H4898</f>
        <v>0</v>
      </c>
      <c r="F4898" s="812"/>
      <c r="G4898" s="800"/>
      <c r="H4898" s="1457"/>
      <c r="I4898" s="812"/>
      <c r="J4898" s="800"/>
      <c r="K4898" s="1457"/>
      <c r="L4898" s="744" t="n">
        <f aca="false">I4898+J4898+K4898</f>
        <v>0</v>
      </c>
      <c r="M4898" s="1456" t="str">
        <f aca="false">(IF($E4898&lt;&gt;0,$M$2,IF($L4898&lt;&gt;0,$M$2,"")))</f>
        <v/>
      </c>
      <c r="N4898" s="1067"/>
    </row>
    <row r="4899" customFormat="false" ht="15.75" hidden="false" customHeight="false" outlineLevel="0" collapsed="false">
      <c r="B4899" s="1006"/>
      <c r="C4899" s="1010" t="n">
        <v>5202</v>
      </c>
      <c r="D4899" s="1011" t="s">
        <v>680</v>
      </c>
      <c r="E4899" s="751" t="n">
        <f aca="false">F4899+G4899+H4899</f>
        <v>0</v>
      </c>
      <c r="F4899" s="801"/>
      <c r="G4899" s="755"/>
      <c r="H4899" s="1459"/>
      <c r="I4899" s="801"/>
      <c r="J4899" s="755"/>
      <c r="K4899" s="1459"/>
      <c r="L4899" s="751" t="n">
        <f aca="false">I4899+J4899+K4899</f>
        <v>0</v>
      </c>
      <c r="M4899" s="1456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1</v>
      </c>
      <c r="E4900" s="751" t="n">
        <f aca="false">F4900+G4900+H4900</f>
        <v>0</v>
      </c>
      <c r="F4900" s="801"/>
      <c r="G4900" s="755"/>
      <c r="H4900" s="1459"/>
      <c r="I4900" s="801"/>
      <c r="J4900" s="755"/>
      <c r="K4900" s="1459"/>
      <c r="L4900" s="751" t="n">
        <f aca="false">I4900+J4900+K4900</f>
        <v>0</v>
      </c>
      <c r="M4900" s="1456" t="str">
        <f aca="false">(IF($E4900&lt;&gt;0,$M$2,IF($L4900&lt;&gt;0,$M$2,"")))</f>
        <v/>
      </c>
      <c r="N4900" s="1067"/>
    </row>
    <row r="4901" customFormat="false" ht="15.75" hidden="false" customHeight="false" outlineLevel="0" collapsed="false">
      <c r="B4901" s="1006"/>
      <c r="C4901" s="1010" t="n">
        <v>5204</v>
      </c>
      <c r="D4901" s="1011" t="s">
        <v>682</v>
      </c>
      <c r="E4901" s="751" t="n">
        <f aca="false">F4901+G4901+H4901</f>
        <v>0</v>
      </c>
      <c r="F4901" s="801"/>
      <c r="G4901" s="755"/>
      <c r="H4901" s="1459"/>
      <c r="I4901" s="801"/>
      <c r="J4901" s="755"/>
      <c r="K4901" s="1459"/>
      <c r="L4901" s="751" t="n">
        <f aca="false">I4901+J4901+K4901</f>
        <v>0</v>
      </c>
      <c r="M4901" s="1456" t="str">
        <f aca="false">(IF($E4901&lt;&gt;0,$M$2,IF($L4901&lt;&gt;0,$M$2,"")))</f>
        <v/>
      </c>
      <c r="N4901" s="1067"/>
    </row>
    <row r="4902" customFormat="false" ht="15.75" hidden="false" customHeight="false" outlineLevel="0" collapsed="false">
      <c r="B4902" s="1006"/>
      <c r="C4902" s="1010" t="n">
        <v>5205</v>
      </c>
      <c r="D4902" s="1011" t="s">
        <v>683</v>
      </c>
      <c r="E4902" s="751" t="n">
        <f aca="false">F4902+G4902+H4902</f>
        <v>0</v>
      </c>
      <c r="F4902" s="801"/>
      <c r="G4902" s="755"/>
      <c r="H4902" s="1459"/>
      <c r="I4902" s="801"/>
      <c r="J4902" s="755"/>
      <c r="K4902" s="1459"/>
      <c r="L4902" s="751" t="n">
        <f aca="false">I4902+J4902+K4902</f>
        <v>0</v>
      </c>
      <c r="M4902" s="1456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4</v>
      </c>
      <c r="E4903" s="751" t="n">
        <f aca="false">F4903+G4903+H4903</f>
        <v>0</v>
      </c>
      <c r="F4903" s="801"/>
      <c r="G4903" s="755"/>
      <c r="H4903" s="1459"/>
      <c r="I4903" s="801"/>
      <c r="J4903" s="755"/>
      <c r="K4903" s="1459"/>
      <c r="L4903" s="751" t="n">
        <f aca="false">I4903+J4903+K4903</f>
        <v>0</v>
      </c>
      <c r="M4903" s="1456" t="str">
        <f aca="false">(IF($E4903&lt;&gt;0,$M$2,IF($L4903&lt;&gt;0,$M$2,"")))</f>
        <v/>
      </c>
      <c r="N4903" s="1067"/>
    </row>
    <row r="4904" customFormat="false" ht="15.75" hidden="false" customHeight="false" outlineLevel="0" collapsed="false">
      <c r="B4904" s="1006"/>
      <c r="C4904" s="1012" t="n">
        <v>5219</v>
      </c>
      <c r="D4904" s="1013" t="s">
        <v>685</v>
      </c>
      <c r="E4904" s="772" t="n">
        <f aca="false">F4904+G4904+H4904</f>
        <v>0</v>
      </c>
      <c r="F4904" s="808"/>
      <c r="G4904" s="809"/>
      <c r="H4904" s="1458"/>
      <c r="I4904" s="808"/>
      <c r="J4904" s="809"/>
      <c r="K4904" s="1458"/>
      <c r="L4904" s="772" t="n">
        <f aca="false">I4904+J4904+K4904</f>
        <v>0</v>
      </c>
      <c r="M4904" s="1456" t="str">
        <f aca="false">(IF($E4904&lt;&gt;0,$M$2,IF($L4904&lt;&gt;0,$M$2,"")))</f>
        <v/>
      </c>
      <c r="N4904" s="1067"/>
    </row>
    <row r="4905" customFormat="false" ht="15.75" hidden="false" customHeight="false" outlineLevel="0" collapsed="false">
      <c r="B4905" s="1003" t="n">
        <v>5300</v>
      </c>
      <c r="C4905" s="1004" t="s">
        <v>686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6" t="str">
        <f aca="false">(IF($E4905&lt;&gt;0,$M$2,IF($L4905&lt;&gt;0,$M$2,"")))</f>
        <v/>
      </c>
      <c r="N4905" s="1067"/>
    </row>
    <row r="4906" customFormat="false" ht="15.75" hidden="false" customHeight="false" outlineLevel="0" collapsed="false">
      <c r="B4906" s="1006"/>
      <c r="C4906" s="1007" t="n">
        <v>5301</v>
      </c>
      <c r="D4906" s="1008" t="s">
        <v>687</v>
      </c>
      <c r="E4906" s="744" t="n">
        <f aca="false">F4906+G4906+H4906</f>
        <v>0</v>
      </c>
      <c r="F4906" s="812"/>
      <c r="G4906" s="800"/>
      <c r="H4906" s="1457"/>
      <c r="I4906" s="812"/>
      <c r="J4906" s="800"/>
      <c r="K4906" s="1457"/>
      <c r="L4906" s="744" t="n">
        <f aca="false">I4906+J4906+K4906</f>
        <v>0</v>
      </c>
      <c r="M4906" s="1456" t="str">
        <f aca="false">(IF($E4906&lt;&gt;0,$M$2,IF($L4906&lt;&gt;0,$M$2,"")))</f>
        <v/>
      </c>
      <c r="N4906" s="1067"/>
    </row>
    <row r="4907" customFormat="false" ht="15.75" hidden="false" customHeight="false" outlineLevel="0" collapsed="false">
      <c r="B4907" s="1006"/>
      <c r="C4907" s="1012" t="n">
        <v>5309</v>
      </c>
      <c r="D4907" s="1013" t="s">
        <v>688</v>
      </c>
      <c r="E4907" s="772" t="n">
        <f aca="false">F4907+G4907+H4907</f>
        <v>0</v>
      </c>
      <c r="F4907" s="808"/>
      <c r="G4907" s="809"/>
      <c r="H4907" s="1458"/>
      <c r="I4907" s="808"/>
      <c r="J4907" s="809"/>
      <c r="K4907" s="1458"/>
      <c r="L4907" s="772" t="n">
        <f aca="false">I4907+J4907+K4907</f>
        <v>0</v>
      </c>
      <c r="M4907" s="1456" t="str">
        <f aca="false">(IF($E4907&lt;&gt;0,$M$2,IF($L4907&lt;&gt;0,$M$2,"")))</f>
        <v/>
      </c>
      <c r="N4907" s="1067"/>
    </row>
    <row r="4908" customFormat="false" ht="15.75" hidden="false" customHeight="false" outlineLevel="0" collapsed="false">
      <c r="B4908" s="1003" t="n">
        <v>5400</v>
      </c>
      <c r="C4908" s="1004" t="s">
        <v>689</v>
      </c>
      <c r="D4908" s="1004"/>
      <c r="E4908" s="944" t="n">
        <f aca="false">F4908+G4908+H4908</f>
        <v>0</v>
      </c>
      <c r="F4908" s="1460"/>
      <c r="G4908" s="1461"/>
      <c r="H4908" s="1462"/>
      <c r="I4908" s="1460"/>
      <c r="J4908" s="1461"/>
      <c r="K4908" s="1462"/>
      <c r="L4908" s="944" t="n">
        <f aca="false">I4908+J4908+K4908</f>
        <v>0</v>
      </c>
      <c r="M4908" s="1456" t="str">
        <f aca="false">(IF($E4908&lt;&gt;0,$M$2,IF($L4908&lt;&gt;0,$M$2,"")))</f>
        <v/>
      </c>
      <c r="N4908" s="1067"/>
    </row>
    <row r="4909" customFormat="false" ht="15.75" hidden="false" customHeight="false" outlineLevel="0" collapsed="false">
      <c r="B4909" s="908" t="n">
        <v>5500</v>
      </c>
      <c r="C4909" s="973" t="s">
        <v>690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6" t="str">
        <f aca="false">(IF($E4909&lt;&gt;0,$M$2,IF($L4909&lt;&gt;0,$M$2,"")))</f>
        <v/>
      </c>
      <c r="N4909" s="1067"/>
    </row>
    <row r="4910" customFormat="false" ht="15.75" hidden="false" customHeight="false" outlineLevel="0" collapsed="false">
      <c r="B4910" s="999"/>
      <c r="C4910" s="915" t="n">
        <v>5501</v>
      </c>
      <c r="D4910" s="945" t="s">
        <v>691</v>
      </c>
      <c r="E4910" s="744" t="n">
        <f aca="false">F4910+G4910+H4910</f>
        <v>0</v>
      </c>
      <c r="F4910" s="812"/>
      <c r="G4910" s="800"/>
      <c r="H4910" s="1457"/>
      <c r="I4910" s="812"/>
      <c r="J4910" s="800"/>
      <c r="K4910" s="1457"/>
      <c r="L4910" s="744" t="n">
        <f aca="false">I4910+J4910+K4910</f>
        <v>0</v>
      </c>
      <c r="M4910" s="1456" t="str">
        <f aca="false">(IF($E4910&lt;&gt;0,$M$2,IF($L4910&lt;&gt;0,$M$2,"")))</f>
        <v/>
      </c>
      <c r="N4910" s="1067"/>
    </row>
    <row r="4911" customFormat="false" ht="15.75" hidden="false" customHeight="false" outlineLevel="0" collapsed="false">
      <c r="B4911" s="999"/>
      <c r="C4911" s="928" t="n">
        <v>5502</v>
      </c>
      <c r="D4911" s="929" t="s">
        <v>692</v>
      </c>
      <c r="E4911" s="751" t="n">
        <f aca="false">F4911+G4911+H4911</f>
        <v>0</v>
      </c>
      <c r="F4911" s="801"/>
      <c r="G4911" s="755"/>
      <c r="H4911" s="1459"/>
      <c r="I4911" s="801"/>
      <c r="J4911" s="755"/>
      <c r="K4911" s="1459"/>
      <c r="L4911" s="751" t="n">
        <f aca="false">I4911+J4911+K4911</f>
        <v>0</v>
      </c>
      <c r="M4911" s="1456" t="str">
        <f aca="false">(IF($E4911&lt;&gt;0,$M$2,IF($L4911&lt;&gt;0,$M$2,"")))</f>
        <v/>
      </c>
      <c r="N4911" s="1067"/>
    </row>
    <row r="4912" customFormat="false" ht="15.75" hidden="false" customHeight="false" outlineLevel="0" collapsed="false">
      <c r="B4912" s="999"/>
      <c r="C4912" s="928" t="n">
        <v>5503</v>
      </c>
      <c r="D4912" s="1000" t="s">
        <v>693</v>
      </c>
      <c r="E4912" s="751" t="n">
        <f aca="false">F4912+G4912+H4912</f>
        <v>0</v>
      </c>
      <c r="F4912" s="801"/>
      <c r="G4912" s="755"/>
      <c r="H4912" s="1459"/>
      <c r="I4912" s="801"/>
      <c r="J4912" s="755"/>
      <c r="K4912" s="1459"/>
      <c r="L4912" s="751" t="n">
        <f aca="false">I4912+J4912+K4912</f>
        <v>0</v>
      </c>
      <c r="M4912" s="1456" t="str">
        <f aca="false">(IF($E4912&lt;&gt;0,$M$2,IF($L4912&lt;&gt;0,$M$2,"")))</f>
        <v/>
      </c>
      <c r="N4912" s="1067"/>
    </row>
    <row r="4913" customFormat="false" ht="15.75" hidden="false" customHeight="false" outlineLevel="0" collapsed="false">
      <c r="B4913" s="999"/>
      <c r="C4913" s="920" t="n">
        <v>5504</v>
      </c>
      <c r="D4913" s="972" t="s">
        <v>694</v>
      </c>
      <c r="E4913" s="772" t="n">
        <f aca="false">F4913+G4913+H4913</f>
        <v>0</v>
      </c>
      <c r="F4913" s="808"/>
      <c r="G4913" s="809"/>
      <c r="H4913" s="1458"/>
      <c r="I4913" s="808"/>
      <c r="J4913" s="809"/>
      <c r="K4913" s="1458"/>
      <c r="L4913" s="772" t="n">
        <f aca="false">I4913+J4913+K4913</f>
        <v>0</v>
      </c>
      <c r="M4913" s="1456" t="str">
        <f aca="false">(IF($E4913&lt;&gt;0,$M$2,IF($L4913&lt;&gt;0,$M$2,"")))</f>
        <v/>
      </c>
      <c r="N4913" s="1067"/>
    </row>
    <row r="4914" customFormat="false" ht="15.75" hidden="false" customHeight="true" outlineLevel="0" collapsed="false">
      <c r="B4914" s="1003" t="n">
        <v>5700</v>
      </c>
      <c r="C4914" s="1014" t="s">
        <v>695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6" t="str">
        <f aca="false">(IF($E4914&lt;&gt;0,$M$2,IF($L4914&lt;&gt;0,$M$2,"")))</f>
        <v/>
      </c>
      <c r="N4914" s="1067"/>
    </row>
    <row r="4915" customFormat="false" ht="15.75" hidden="false" customHeight="false" outlineLevel="0" collapsed="false">
      <c r="B4915" s="1006"/>
      <c r="C4915" s="1007" t="n">
        <v>5701</v>
      </c>
      <c r="D4915" s="1008" t="s">
        <v>696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6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1006"/>
      <c r="C4916" s="1015" t="n">
        <v>5702</v>
      </c>
      <c r="D4916" s="1016" t="s">
        <v>697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6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27"/>
      <c r="C4917" s="1017" t="n">
        <v>4071</v>
      </c>
      <c r="D4917" s="1018" t="s">
        <v>698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6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1278"/>
      <c r="C4918" s="1026" t="s">
        <v>699</v>
      </c>
      <c r="D4918" s="1026"/>
      <c r="E4918" s="1468"/>
      <c r="F4918" s="1468"/>
      <c r="G4918" s="1468"/>
      <c r="H4918" s="1468"/>
      <c r="I4918" s="1468"/>
      <c r="J4918" s="1468"/>
      <c r="K4918" s="1468"/>
      <c r="L4918" s="1469"/>
      <c r="M4918" s="1456" t="str">
        <f aca="false">(IF($E4918&lt;&gt;0,$M$2,IF($L4918&lt;&gt;0,$M$2,"")))</f>
        <v/>
      </c>
      <c r="N4918" s="1067"/>
    </row>
    <row r="4919" customFormat="false" ht="15.75" hidden="false" customHeight="false" outlineLevel="0" collapsed="false">
      <c r="B4919" s="1025" t="n">
        <v>98</v>
      </c>
      <c r="C4919" s="1026" t="s">
        <v>699</v>
      </c>
      <c r="D4919" s="1026"/>
      <c r="E4919" s="944" t="n">
        <f aca="false">F4919+G4919+H4919</f>
        <v>0</v>
      </c>
      <c r="F4919" s="1470"/>
      <c r="G4919" s="1471"/>
      <c r="H4919" s="1472"/>
      <c r="I4919" s="1201" t="n">
        <v>0</v>
      </c>
      <c r="J4919" s="1473" t="n">
        <v>0</v>
      </c>
      <c r="K4919" s="1176" t="n">
        <v>0</v>
      </c>
      <c r="L4919" s="944" t="n">
        <f aca="false">I4919+J4919+K4919</f>
        <v>0</v>
      </c>
      <c r="M4919" s="1456" t="str">
        <f aca="false">(IF($E4919&lt;&gt;0,$M$2,IF($L4919&lt;&gt;0,$M$2,"")))</f>
        <v/>
      </c>
      <c r="N4919" s="1067"/>
    </row>
    <row r="4920" customFormat="false" ht="15.75" hidden="false" customHeight="false" outlineLevel="0" collapsed="false">
      <c r="B4920" s="1474"/>
      <c r="C4920" s="1475"/>
      <c r="D4920" s="1476"/>
      <c r="E4920" s="905"/>
      <c r="F4920" s="905"/>
      <c r="G4920" s="905"/>
      <c r="H4920" s="905"/>
      <c r="I4920" s="905"/>
      <c r="J4920" s="905"/>
      <c r="K4920" s="905"/>
      <c r="L4920" s="906"/>
      <c r="M4920" s="1456" t="str">
        <f aca="false">(IF($E4920&lt;&gt;0,$M$2,IF($L4920&lt;&gt;0,$M$2,"")))</f>
        <v/>
      </c>
      <c r="N4920" s="1067"/>
    </row>
    <row r="4921" customFormat="false" ht="15.75" hidden="false" customHeight="false" outlineLevel="0" collapsed="false">
      <c r="B4921" s="1477"/>
      <c r="C4921" s="686"/>
      <c r="D4921" s="1478"/>
      <c r="E4921" s="856"/>
      <c r="F4921" s="856"/>
      <c r="G4921" s="856"/>
      <c r="H4921" s="856"/>
      <c r="I4921" s="856"/>
      <c r="J4921" s="856"/>
      <c r="K4921" s="856"/>
      <c r="L4921" s="1033"/>
      <c r="M4921" s="1456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1477"/>
      <c r="C4922" s="686"/>
      <c r="D4922" s="1478"/>
      <c r="E4922" s="856"/>
      <c r="F4922" s="856"/>
      <c r="G4922" s="856"/>
      <c r="H4922" s="856"/>
      <c r="I4922" s="856"/>
      <c r="J4922" s="856"/>
      <c r="K4922" s="856"/>
      <c r="L4922" s="1033"/>
      <c r="M4922" s="1456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1479"/>
      <c r="C4923" s="1037" t="s">
        <v>580</v>
      </c>
      <c r="D4923" s="1480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281572</v>
      </c>
      <c r="F4923" s="1040" t="n">
        <f aca="false">SUM(F4807,F4810,F4816,F4824,F4825,F4843,F4847,F4853,F4856,F4857,F4858,F4859,F4860,F4869,F4876,F4877,F4878,F4879,F4886,F4890,F4891,F4892,F4893,F4896,F4897,F4905,F4908,F4909,F4914)+F4919</f>
        <v>201560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80012</v>
      </c>
      <c r="I4923" s="1040" t="n">
        <f aca="false">SUM(I4807,I4810,I4816,I4824,I4825,I4843,I4847,I4853,I4856,I4857,I4858,I4859,I4860,I4869,I4876,I4877,I4878,I4879,I4886,I4890,I4891,I4892,I4893,I4896,I4897,I4905,I4908,I4909,I4914)+I4919</f>
        <v>83690</v>
      </c>
      <c r="J4923" s="1041" t="n">
        <f aca="false">SUM(J4807,J4810,J4816,J4824,J4825,J4843,J4847,J4853,J4856,J4857,J4858,J4859,J4860,J4869,J4876,J4877,J4878,J4879,J4886,J4890,J4891,J4892,J4893,J4896,J4897,J4905,J4908,J4909,J4914)+J4919</f>
        <v>0</v>
      </c>
      <c r="K4923" s="1042" t="n">
        <f aca="false">SUM(K4807,K4810,K4816,K4824,K4825,K4843,K4847,K4853,K4856,K4857,K4858,K4859,K4860,K4869,K4876,K4877,K4878,K4879,K4886,K4890,K4891,K4892,K4893,K4896,K4897,K4905,K4908,K4909,K4914)+K4919</f>
        <v>8700</v>
      </c>
      <c r="L4923" s="1039" t="n">
        <f aca="false">SUM(L4807,L4810,L4816,L4824,L4825,L4843,L4847,L4853,L4856,L4857,L4858,L4859,L4860,L4869,L4876,L4877,L4878,L4879,L4886,L4890,L4891,L4892,L4893,L4896,L4897,L4905,L4908,L4909,L4914)+L4919</f>
        <v>92390</v>
      </c>
      <c r="M4923" s="1456" t="n">
        <f aca="false">(IF($E4923&lt;&gt;0,$M$2,IF($L4923&lt;&gt;0,$M$2,"")))</f>
        <v>1</v>
      </c>
      <c r="N4923" s="1481" t="str">
        <f aca="false">LEFT(C4804,1)</f>
        <v>7</v>
      </c>
    </row>
    <row r="4924" customFormat="false" ht="15.75" hidden="false" customHeight="false" outlineLevel="0" collapsed="false">
      <c r="B4924" s="1482" t="s">
        <v>944</v>
      </c>
      <c r="C4924" s="1483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4"/>
      <c r="C4925" s="1484"/>
      <c r="D4925" s="1485"/>
      <c r="E4925" s="1484"/>
      <c r="F4925" s="1484"/>
      <c r="G4925" s="1484"/>
      <c r="H4925" s="1484"/>
      <c r="I4925" s="1484"/>
      <c r="J4925" s="1484"/>
      <c r="K4925" s="1484"/>
      <c r="L4925" s="1486"/>
      <c r="M4925" s="673" t="n">
        <f aca="false">(IF($E4923&lt;&gt;0,$M$2,IF($L4923&lt;&gt;0,$M$2,"")))</f>
        <v>1</v>
      </c>
    </row>
    <row r="4926" customFormat="false" ht="18.75" hidden="false" customHeight="false" outlineLevel="0" collapsed="false">
      <c r="B4926" s="1487"/>
      <c r="C4926" s="1487"/>
      <c r="D4926" s="1487"/>
      <c r="E4926" s="1487"/>
      <c r="F4926" s="1487"/>
      <c r="G4926" s="1487"/>
      <c r="H4926" s="1487"/>
      <c r="I4926" s="1487"/>
      <c r="J4926" s="1487"/>
      <c r="K4926" s="1487"/>
      <c r="L4926" s="1488"/>
      <c r="M4926" s="1489" t="str">
        <f aca="false">(IF(E4921&lt;&gt;0,$G$2,IF(L4921&lt;&gt;0,$G$2,"")))</f>
        <v/>
      </c>
    </row>
    <row r="4927" customFormat="false" ht="18.75" hidden="false" customHeight="false" outlineLevel="0" collapsed="false">
      <c r="B4927" s="1487"/>
      <c r="C4927" s="1487"/>
      <c r="D4927" s="1487"/>
      <c r="E4927" s="1487"/>
      <c r="F4927" s="1487"/>
      <c r="G4927" s="1487"/>
      <c r="H4927" s="1487"/>
      <c r="I4927" s="1487"/>
      <c r="J4927" s="1487"/>
      <c r="K4927" s="1487"/>
      <c r="L4927" s="1488"/>
      <c r="M4927" s="1489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5"/>
      <c r="F4928" s="1425"/>
      <c r="G4928" s="1425"/>
      <c r="H4928" s="1425"/>
      <c r="I4928" s="1425"/>
      <c r="J4928" s="1425"/>
      <c r="K4928" s="1425"/>
      <c r="L4928" s="1425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6"/>
      <c r="D4929" s="1427"/>
      <c r="E4929" s="1425"/>
      <c r="F4929" s="1425"/>
      <c r="G4929" s="1425"/>
      <c r="H4929" s="1425"/>
      <c r="I4929" s="1425"/>
      <c r="J4929" s="1425"/>
      <c r="K4929" s="1425"/>
      <c r="L4929" s="1425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8" t="s">
        <v>934</v>
      </c>
      <c r="I4931" s="1429"/>
      <c r="J4931" s="1430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n">
        <f aca="false">$B$9</f>
        <v>0</v>
      </c>
      <c r="C4932" s="866"/>
      <c r="D4932" s="866"/>
      <c r="E4932" s="692" t="n">
        <f aca="false">$E$9</f>
        <v>43101</v>
      </c>
      <c r="F4932" s="867" t="n">
        <f aca="false">$F$9</f>
        <v>43251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1" t="str">
        <f aca="false">$B$12</f>
        <v>Полски Тръмбеш</v>
      </c>
      <c r="C4935" s="1431"/>
      <c r="D4935" s="1431"/>
      <c r="E4935" s="1078" t="s">
        <v>583</v>
      </c>
      <c r="F4935" s="1432" t="str">
        <f aca="false">$F$12</f>
        <v>5407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4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5.7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6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5</v>
      </c>
      <c r="E4939" s="715" t="s">
        <v>936</v>
      </c>
      <c r="F4939" s="715"/>
      <c r="G4939" s="715"/>
      <c r="H4939" s="715"/>
      <c r="I4939" s="885" t="s">
        <v>937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6.25" hidden="false" customHeight="false" outlineLevel="0" collapsed="false">
      <c r="B4940" s="886" t="s">
        <v>243</v>
      </c>
      <c r="C4940" s="887" t="s">
        <v>420</v>
      </c>
      <c r="D4940" s="888" t="s">
        <v>938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3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8</v>
      </c>
      <c r="E4941" s="1434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5"/>
      <c r="C4942" s="1436" t="e">
        <f aca="false">VLOOKUP(D4942,OP_LIST2,2,FALSE())</f>
        <v>#N/A</v>
      </c>
      <c r="D4942" s="1437"/>
      <c r="E4942" s="1033"/>
      <c r="F4942" s="1438"/>
      <c r="G4942" s="1439"/>
      <c r="H4942" s="1440"/>
      <c r="I4942" s="1438"/>
      <c r="J4942" s="1439"/>
      <c r="K4942" s="1440"/>
      <c r="L4942" s="1441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2"/>
      <c r="C4943" s="1443" t="n">
        <f aca="false">VLOOKUP(D4944,EBK_DEIN2,2,FALSE())</f>
        <v>7740</v>
      </c>
      <c r="D4943" s="1437" t="s">
        <v>939</v>
      </c>
      <c r="E4943" s="1033"/>
      <c r="F4943" s="1444"/>
      <c r="G4943" s="1445"/>
      <c r="H4943" s="1446"/>
      <c r="I4943" s="1444"/>
      <c r="J4943" s="1445"/>
      <c r="K4943" s="1446"/>
      <c r="L4943" s="1441"/>
      <c r="M4943" s="673" t="n">
        <f aca="false">(IF($E5062&lt;&gt;0,$M$2,IF($L5062&lt;&gt;0,$M$2,"")))</f>
        <v>1</v>
      </c>
    </row>
    <row r="4944" customFormat="false" ht="31.5" hidden="false" customHeight="false" outlineLevel="0" collapsed="false">
      <c r="B4944" s="1447"/>
      <c r="C4944" s="1448" t="n">
        <f aca="false">+C4943</f>
        <v>7740</v>
      </c>
      <c r="D4944" s="1449" t="s">
        <v>975</v>
      </c>
      <c r="E4944" s="1033"/>
      <c r="F4944" s="1444"/>
      <c r="G4944" s="1445"/>
      <c r="H4944" s="1446"/>
      <c r="I4944" s="1444"/>
      <c r="J4944" s="1445"/>
      <c r="K4944" s="1446"/>
      <c r="L4944" s="1441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0"/>
      <c r="C4945" s="1451"/>
      <c r="D4945" s="1452" t="s">
        <v>941</v>
      </c>
      <c r="E4945" s="1033"/>
      <c r="F4945" s="1453"/>
      <c r="G4945" s="1454"/>
      <c r="H4945" s="1455"/>
      <c r="I4945" s="1453"/>
      <c r="J4945" s="1454"/>
      <c r="K4945" s="1455"/>
      <c r="L4945" s="1441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89</v>
      </c>
      <c r="D4946" s="909"/>
      <c r="E4946" s="910" t="n">
        <f aca="false">SUM(E4947:E4948)</f>
        <v>36250</v>
      </c>
      <c r="F4946" s="911" t="n">
        <f aca="false">SUM(F4947:F4948)</f>
        <v>0</v>
      </c>
      <c r="G4946" s="912" t="n">
        <f aca="false">SUM(G4947:G4948)</f>
        <v>3625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11815</v>
      </c>
      <c r="K4946" s="564" t="n">
        <f aca="false">SUM(K4947:K4948)</f>
        <v>0</v>
      </c>
      <c r="L4946" s="910" t="n">
        <f aca="false">SUM(L4947:L4948)</f>
        <v>11815</v>
      </c>
      <c r="M4946" s="1456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0</v>
      </c>
      <c r="E4947" s="744" t="n">
        <f aca="false">F4947+G4947+H4947</f>
        <v>36250</v>
      </c>
      <c r="F4947" s="812"/>
      <c r="G4947" s="800" t="n">
        <v>36250</v>
      </c>
      <c r="H4947" s="1457"/>
      <c r="I4947" s="812"/>
      <c r="J4947" s="800" t="n">
        <v>11815</v>
      </c>
      <c r="K4947" s="1457"/>
      <c r="L4947" s="744" t="n">
        <f aca="false">I4947+J4947+K4947</f>
        <v>11815</v>
      </c>
      <c r="M4947" s="1456" t="n">
        <f aca="false">(IF($E4947&lt;&gt;0,$M$2,IF($L4947&lt;&gt;0,$M$2,"")))</f>
        <v>1</v>
      </c>
      <c r="N4947" s="1067"/>
    </row>
    <row r="4948" customFormat="false" ht="15.75" hidden="false" customHeight="false" outlineLevel="0" collapsed="false">
      <c r="B4948" s="914"/>
      <c r="C4948" s="920" t="n">
        <v>102</v>
      </c>
      <c r="D4948" s="921" t="s">
        <v>591</v>
      </c>
      <c r="E4948" s="772" t="n">
        <f aca="false">F4948+G4948+H4948</f>
        <v>0</v>
      </c>
      <c r="F4948" s="808"/>
      <c r="G4948" s="809"/>
      <c r="H4948" s="1458"/>
      <c r="I4948" s="808"/>
      <c r="J4948" s="809"/>
      <c r="K4948" s="1458"/>
      <c r="L4948" s="772" t="n">
        <f aca="false">I4948+J4948+K4948</f>
        <v>0</v>
      </c>
      <c r="M4948" s="1456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2</v>
      </c>
      <c r="D4949" s="925"/>
      <c r="E4949" s="910" t="n">
        <f aca="false">SUM(E4950:E4954)</f>
        <v>2875</v>
      </c>
      <c r="F4949" s="911" t="n">
        <f aca="false">SUM(F4950:F4954)</f>
        <v>0</v>
      </c>
      <c r="G4949" s="912" t="n">
        <f aca="false">SUM(G4950:G4954)</f>
        <v>2875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603</v>
      </c>
      <c r="K4949" s="564" t="n">
        <f aca="false">SUM(K4950:K4954)</f>
        <v>0</v>
      </c>
      <c r="L4949" s="910" t="n">
        <f aca="false">SUM(L4950:L4954)</f>
        <v>603</v>
      </c>
      <c r="M4949" s="1456" t="n">
        <f aca="false">(IF($E4949&lt;&gt;0,$M$2,IF($L4949&lt;&gt;0,$M$2,"")))</f>
        <v>1</v>
      </c>
      <c r="N4949" s="1067"/>
    </row>
    <row r="4950" customFormat="false" ht="15.75" hidden="false" customHeight="false" outlineLevel="0" collapsed="false">
      <c r="B4950" s="926"/>
      <c r="C4950" s="915" t="n">
        <v>201</v>
      </c>
      <c r="D4950" s="916" t="s">
        <v>593</v>
      </c>
      <c r="E4950" s="744" t="n">
        <f aca="false">F4950+G4950+H4950</f>
        <v>0</v>
      </c>
      <c r="F4950" s="812"/>
      <c r="G4950" s="800"/>
      <c r="H4950" s="1457"/>
      <c r="I4950" s="812"/>
      <c r="J4950" s="800"/>
      <c r="K4950" s="1457"/>
      <c r="L4950" s="744" t="n">
        <f aca="false">I4950+J4950+K4950</f>
        <v>0</v>
      </c>
      <c r="M4950" s="1456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4</v>
      </c>
      <c r="E4951" s="751" t="n">
        <f aca="false">F4951+G4951+H4951</f>
        <v>0</v>
      </c>
      <c r="F4951" s="801"/>
      <c r="G4951" s="755"/>
      <c r="H4951" s="1459"/>
      <c r="I4951" s="801"/>
      <c r="J4951" s="755"/>
      <c r="K4951" s="1459"/>
      <c r="L4951" s="751" t="n">
        <f aca="false">I4951+J4951+K4951</f>
        <v>0</v>
      </c>
      <c r="M4951" s="1456" t="str">
        <f aca="false">(IF($E4951&lt;&gt;0,$M$2,IF($L4951&lt;&gt;0,$M$2,"")))</f>
        <v/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5</v>
      </c>
      <c r="E4952" s="751" t="n">
        <f aca="false">F4952+G4952+H4952</f>
        <v>2375</v>
      </c>
      <c r="F4952" s="801"/>
      <c r="G4952" s="755" t="n">
        <v>2375</v>
      </c>
      <c r="H4952" s="1459"/>
      <c r="I4952" s="801"/>
      <c r="J4952" s="755" t="n">
        <v>262</v>
      </c>
      <c r="K4952" s="1459"/>
      <c r="L4952" s="751" t="n">
        <f aca="false">I4952+J4952+K4952</f>
        <v>262</v>
      </c>
      <c r="M4952" s="1456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6</v>
      </c>
      <c r="E4953" s="751" t="n">
        <f aca="false">F4953+G4953+H4953</f>
        <v>0</v>
      </c>
      <c r="F4953" s="801"/>
      <c r="G4953" s="755"/>
      <c r="H4953" s="1459"/>
      <c r="I4953" s="801"/>
      <c r="J4953" s="755" t="n">
        <v>230</v>
      </c>
      <c r="K4953" s="1459"/>
      <c r="L4953" s="751" t="n">
        <f aca="false">I4953+J4953+K4953</f>
        <v>230</v>
      </c>
      <c r="M4953" s="1456" t="n">
        <f aca="false">(IF($E4953&lt;&gt;0,$M$2,IF($L4953&lt;&gt;0,$M$2,"")))</f>
        <v>1</v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7</v>
      </c>
      <c r="E4954" s="772" t="n">
        <f aca="false">F4954+G4954+H4954</f>
        <v>500</v>
      </c>
      <c r="F4954" s="808"/>
      <c r="G4954" s="809" t="n">
        <v>500</v>
      </c>
      <c r="H4954" s="1458"/>
      <c r="I4954" s="808"/>
      <c r="J4954" s="809" t="n">
        <v>111</v>
      </c>
      <c r="K4954" s="1458"/>
      <c r="L4954" s="772" t="n">
        <f aca="false">I4954+J4954+K4954</f>
        <v>111</v>
      </c>
      <c r="M4954" s="1456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8</v>
      </c>
      <c r="D4955" s="925"/>
      <c r="E4955" s="910" t="n">
        <f aca="false">SUM(E4956:E4962)</f>
        <v>7462</v>
      </c>
      <c r="F4955" s="911" t="n">
        <f aca="false">SUM(F4956:F4962)</f>
        <v>0</v>
      </c>
      <c r="G4955" s="912" t="n">
        <f aca="false">SUM(G4956:G4962)</f>
        <v>7462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2422</v>
      </c>
      <c r="K4955" s="564" t="n">
        <f aca="false">SUM(K4956:K4962)</f>
        <v>0</v>
      </c>
      <c r="L4955" s="910" t="n">
        <f aca="false">SUM(L4956:L4962)</f>
        <v>2422</v>
      </c>
      <c r="M4955" s="1456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599</v>
      </c>
      <c r="E4956" s="744" t="n">
        <f aca="false">F4956+G4956+H4956</f>
        <v>5082</v>
      </c>
      <c r="F4956" s="812"/>
      <c r="G4956" s="800" t="n">
        <v>5082</v>
      </c>
      <c r="H4956" s="1457"/>
      <c r="I4956" s="812"/>
      <c r="J4956" s="800" t="n">
        <v>1628</v>
      </c>
      <c r="K4956" s="1457"/>
      <c r="L4956" s="744" t="n">
        <f aca="false">I4956+J4956+K4956</f>
        <v>1628</v>
      </c>
      <c r="M4956" s="1456" t="n">
        <f aca="false">(IF($E4956&lt;&gt;0,$M$2,IF($L4956&lt;&gt;0,$M$2,"")))</f>
        <v>1</v>
      </c>
      <c r="N4956" s="1067"/>
    </row>
    <row r="4957" customFormat="false" ht="15.75" hidden="false" customHeight="false" outlineLevel="0" collapsed="false">
      <c r="B4957" s="926"/>
      <c r="C4957" s="937" t="n">
        <v>552</v>
      </c>
      <c r="D4957" s="938" t="s">
        <v>600</v>
      </c>
      <c r="E4957" s="751" t="n">
        <f aca="false">F4957+G4957+H4957</f>
        <v>0</v>
      </c>
      <c r="F4957" s="801"/>
      <c r="G4957" s="755"/>
      <c r="H4957" s="1459"/>
      <c r="I4957" s="801"/>
      <c r="J4957" s="755"/>
      <c r="K4957" s="1459"/>
      <c r="L4957" s="751" t="n">
        <f aca="false">I4957+J4957+K4957</f>
        <v>0</v>
      </c>
      <c r="M4957" s="1456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39"/>
      <c r="C4958" s="937" t="n">
        <v>558</v>
      </c>
      <c r="D4958" s="940" t="s">
        <v>453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6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1</v>
      </c>
      <c r="E4959" s="751" t="n">
        <f aca="false">F4959+G4959+H4959</f>
        <v>1880</v>
      </c>
      <c r="F4959" s="801"/>
      <c r="G4959" s="755" t="n">
        <v>1880</v>
      </c>
      <c r="H4959" s="1459"/>
      <c r="I4959" s="801"/>
      <c r="J4959" s="755" t="n">
        <v>679</v>
      </c>
      <c r="K4959" s="1459"/>
      <c r="L4959" s="751" t="n">
        <f aca="false">I4959+J4959+K4959</f>
        <v>679</v>
      </c>
      <c r="M4959" s="1456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2</v>
      </c>
      <c r="E4960" s="751" t="n">
        <f aca="false">F4960+G4960+H4960</f>
        <v>500</v>
      </c>
      <c r="F4960" s="801"/>
      <c r="G4960" s="755" t="n">
        <v>500</v>
      </c>
      <c r="H4960" s="1459"/>
      <c r="I4960" s="801"/>
      <c r="J4960" s="755" t="n">
        <v>115</v>
      </c>
      <c r="K4960" s="1459"/>
      <c r="L4960" s="751" t="n">
        <f aca="false">I4960+J4960+K4960</f>
        <v>115</v>
      </c>
      <c r="M4960" s="1456" t="n">
        <f aca="false">(IF($E4960&lt;&gt;0,$M$2,IF($L4960&lt;&gt;0,$M$2,"")))</f>
        <v>1</v>
      </c>
      <c r="N4960" s="1067"/>
    </row>
    <row r="4961" customFormat="false" ht="15.75" hidden="false" customHeight="false" outlineLevel="0" collapsed="false">
      <c r="B4961" s="926"/>
      <c r="C4961" s="937" t="n">
        <v>588</v>
      </c>
      <c r="D4961" s="938" t="s">
        <v>603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6" t="str">
        <f aca="false">(IF($E4961&lt;&gt;0,$M$2,IF($L4961&lt;&gt;0,$M$2,"")))</f>
        <v/>
      </c>
      <c r="N4961" s="1067"/>
    </row>
    <row r="4962" customFormat="false" ht="31.5" hidden="false" customHeight="false" outlineLevel="0" collapsed="false">
      <c r="B4962" s="926"/>
      <c r="C4962" s="941" t="n">
        <v>590</v>
      </c>
      <c r="D4962" s="942" t="s">
        <v>604</v>
      </c>
      <c r="E4962" s="772" t="n">
        <f aca="false">F4962+G4962+H4962</f>
        <v>0</v>
      </c>
      <c r="F4962" s="808"/>
      <c r="G4962" s="809"/>
      <c r="H4962" s="1458"/>
      <c r="I4962" s="808"/>
      <c r="J4962" s="809"/>
      <c r="K4962" s="1458"/>
      <c r="L4962" s="772" t="n">
        <f aca="false">I4962+J4962+K4962</f>
        <v>0</v>
      </c>
      <c r="M4962" s="1456" t="str">
        <f aca="false">(IF($E4962&lt;&gt;0,$M$2,IF($L4962&lt;&gt;0,$M$2,"")))</f>
        <v/>
      </c>
      <c r="N4962" s="1067"/>
    </row>
    <row r="4963" customFormat="false" ht="15.75" hidden="false" customHeight="true" outlineLevel="0" collapsed="false">
      <c r="B4963" s="908" t="n">
        <v>800</v>
      </c>
      <c r="C4963" s="943" t="s">
        <v>605</v>
      </c>
      <c r="D4963" s="943"/>
      <c r="E4963" s="944" t="n">
        <f aca="false">F4963+G4963+H4963</f>
        <v>0</v>
      </c>
      <c r="F4963" s="1460"/>
      <c r="G4963" s="1461"/>
      <c r="H4963" s="1462"/>
      <c r="I4963" s="1460"/>
      <c r="J4963" s="1461"/>
      <c r="K4963" s="1462"/>
      <c r="L4963" s="944" t="n">
        <f aca="false">I4963+J4963+K4963</f>
        <v>0</v>
      </c>
      <c r="M4963" s="1456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6</v>
      </c>
      <c r="D4964" s="925"/>
      <c r="E4964" s="944" t="n">
        <f aca="false">SUM(E4965:E4981)</f>
        <v>29790</v>
      </c>
      <c r="F4964" s="911" t="n">
        <f aca="false">SUM(F4965:F4981)</f>
        <v>0</v>
      </c>
      <c r="G4964" s="912" t="n">
        <f aca="false">SUM(G4965:G4981)</f>
        <v>2979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10311</v>
      </c>
      <c r="K4964" s="564" t="n">
        <f aca="false">SUM(K4965:K4981)</f>
        <v>0</v>
      </c>
      <c r="L4964" s="944" t="n">
        <f aca="false">SUM(L4965:L4981)</f>
        <v>10311</v>
      </c>
      <c r="M4964" s="1456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7</v>
      </c>
      <c r="E4965" s="744" t="n">
        <f aca="false">F4965+G4965+H4965</f>
        <v>170</v>
      </c>
      <c r="F4965" s="812"/>
      <c r="G4965" s="800" t="n">
        <v>170</v>
      </c>
      <c r="H4965" s="1457"/>
      <c r="I4965" s="812"/>
      <c r="J4965" s="800" t="n">
        <v>167</v>
      </c>
      <c r="K4965" s="1457"/>
      <c r="L4965" s="744" t="n">
        <f aca="false">I4965+J4965+K4965</f>
        <v>167</v>
      </c>
      <c r="M4965" s="1456" t="n">
        <f aca="false">(IF($E4965&lt;&gt;0,$M$2,IF($L4965&lt;&gt;0,$M$2,"")))</f>
        <v>1</v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8</v>
      </c>
      <c r="E4966" s="751" t="n">
        <f aca="false">F4966+G4966+H4966</f>
        <v>0</v>
      </c>
      <c r="F4966" s="801"/>
      <c r="G4966" s="755"/>
      <c r="H4966" s="1459"/>
      <c r="I4966" s="801"/>
      <c r="J4966" s="755"/>
      <c r="K4966" s="1459"/>
      <c r="L4966" s="751" t="n">
        <f aca="false">I4966+J4966+K4966</f>
        <v>0</v>
      </c>
      <c r="M4966" s="1456" t="str">
        <f aca="false">(IF($E4966&lt;&gt;0,$M$2,IF($L4966&lt;&gt;0,$M$2,"")))</f>
        <v/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09</v>
      </c>
      <c r="E4967" s="751" t="n">
        <f aca="false">F4967+G4967+H4967</f>
        <v>0</v>
      </c>
      <c r="F4967" s="801"/>
      <c r="G4967" s="755"/>
      <c r="H4967" s="1459"/>
      <c r="I4967" s="801"/>
      <c r="J4967" s="755"/>
      <c r="K4967" s="1459"/>
      <c r="L4967" s="751" t="n">
        <f aca="false">I4967+J4967+K4967</f>
        <v>0</v>
      </c>
      <c r="M4967" s="1456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27"/>
      <c r="C4968" s="928" t="n">
        <v>1014</v>
      </c>
      <c r="D4968" s="929" t="s">
        <v>610</v>
      </c>
      <c r="E4968" s="751" t="n">
        <f aca="false">F4968+G4968+H4968</f>
        <v>0</v>
      </c>
      <c r="F4968" s="801"/>
      <c r="G4968" s="755"/>
      <c r="H4968" s="1459"/>
      <c r="I4968" s="801"/>
      <c r="J4968" s="755"/>
      <c r="K4968" s="1459"/>
      <c r="L4968" s="751" t="n">
        <f aca="false">I4968+J4968+K4968</f>
        <v>0</v>
      </c>
      <c r="M4968" s="1456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1</v>
      </c>
      <c r="E4969" s="751" t="n">
        <f aca="false">F4969+G4969+H4969</f>
        <v>6500</v>
      </c>
      <c r="F4969" s="801"/>
      <c r="G4969" s="755" t="n">
        <v>6500</v>
      </c>
      <c r="H4969" s="1459"/>
      <c r="I4969" s="801"/>
      <c r="J4969" s="755" t="n">
        <v>2150</v>
      </c>
      <c r="K4969" s="1459"/>
      <c r="L4969" s="751" t="n">
        <f aca="false">I4969+J4969+K4969</f>
        <v>2150</v>
      </c>
      <c r="M4969" s="1456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2</v>
      </c>
      <c r="E4970" s="760" t="n">
        <f aca="false">F4970+G4970+H4970</f>
        <v>14000</v>
      </c>
      <c r="F4970" s="1298"/>
      <c r="G4970" s="1291" t="n">
        <v>14000</v>
      </c>
      <c r="H4970" s="1463"/>
      <c r="I4970" s="1298"/>
      <c r="J4970" s="1291" t="n">
        <v>6323</v>
      </c>
      <c r="K4970" s="1463"/>
      <c r="L4970" s="760" t="n">
        <f aca="false">I4970+J4970+K4970</f>
        <v>6323</v>
      </c>
      <c r="M4970" s="1456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3</v>
      </c>
      <c r="E4971" s="953" t="n">
        <f aca="false">F4971+G4971+H4971</f>
        <v>7620</v>
      </c>
      <c r="F4971" s="1149"/>
      <c r="G4971" s="1150" t="n">
        <v>7620</v>
      </c>
      <c r="H4971" s="1464"/>
      <c r="I4971" s="1149"/>
      <c r="J4971" s="1150" t="n">
        <v>1530</v>
      </c>
      <c r="K4971" s="1464"/>
      <c r="L4971" s="953" t="n">
        <f aca="false">I4971+J4971+K4971</f>
        <v>1530</v>
      </c>
      <c r="M4971" s="1456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4</v>
      </c>
      <c r="E4972" s="959" t="n">
        <f aca="false">F4972+G4972+H4972</f>
        <v>0</v>
      </c>
      <c r="F4972" s="1153"/>
      <c r="G4972" s="1154"/>
      <c r="H4972" s="1465"/>
      <c r="I4972" s="1153"/>
      <c r="J4972" s="1154"/>
      <c r="K4972" s="1465"/>
      <c r="L4972" s="959" t="n">
        <f aca="false">I4972+J4972+K4972</f>
        <v>0</v>
      </c>
      <c r="M4972" s="1456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5</v>
      </c>
      <c r="E4973" s="953" t="n">
        <f aca="false">F4973+G4973+H4973</f>
        <v>1000</v>
      </c>
      <c r="F4973" s="1149"/>
      <c r="G4973" s="1150" t="n">
        <v>1000</v>
      </c>
      <c r="H4973" s="1464"/>
      <c r="I4973" s="1149"/>
      <c r="J4973" s="1150" t="n">
        <v>141</v>
      </c>
      <c r="K4973" s="1464"/>
      <c r="L4973" s="953" t="n">
        <f aca="false">I4973+J4973+K4973</f>
        <v>141</v>
      </c>
      <c r="M4973" s="1456" t="n">
        <f aca="false">(IF($E4973&lt;&gt;0,$M$2,IF($L4973&lt;&gt;0,$M$2,"")))</f>
        <v>1</v>
      </c>
      <c r="N4973" s="1067"/>
    </row>
    <row r="4974" customFormat="false" ht="15.75" hidden="false" customHeight="false" outlineLevel="0" collapsed="false">
      <c r="B4974" s="927"/>
      <c r="C4974" s="928" t="n">
        <v>1052</v>
      </c>
      <c r="D4974" s="929" t="s">
        <v>616</v>
      </c>
      <c r="E4974" s="751" t="n">
        <f aca="false">F4974+G4974+H4974</f>
        <v>0</v>
      </c>
      <c r="F4974" s="801"/>
      <c r="G4974" s="755"/>
      <c r="H4974" s="1459"/>
      <c r="I4974" s="801"/>
      <c r="J4974" s="755"/>
      <c r="K4974" s="1459"/>
      <c r="L4974" s="751" t="n">
        <f aca="false">I4974+J4974+K4974</f>
        <v>0</v>
      </c>
      <c r="M4974" s="1456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7"/>
      <c r="C4975" s="957" t="n">
        <v>1053</v>
      </c>
      <c r="D4975" s="958" t="s">
        <v>617</v>
      </c>
      <c r="E4975" s="959" t="n">
        <f aca="false">F4975+G4975+H4975</f>
        <v>0</v>
      </c>
      <c r="F4975" s="1153"/>
      <c r="G4975" s="1154"/>
      <c r="H4975" s="1465"/>
      <c r="I4975" s="1153"/>
      <c r="J4975" s="1154"/>
      <c r="K4975" s="1465"/>
      <c r="L4975" s="959" t="n">
        <f aca="false">I4975+J4975+K4975</f>
        <v>0</v>
      </c>
      <c r="M4975" s="1456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18</v>
      </c>
      <c r="E4976" s="953" t="n">
        <f aca="false">F4976+G4976+H4976</f>
        <v>500</v>
      </c>
      <c r="F4976" s="1149"/>
      <c r="G4976" s="1150" t="n">
        <v>500</v>
      </c>
      <c r="H4976" s="1464"/>
      <c r="I4976" s="1149"/>
      <c r="J4976" s="1150" t="n">
        <v>0</v>
      </c>
      <c r="K4976" s="1464"/>
      <c r="L4976" s="953" t="n">
        <f aca="false">I4976+J4976+K4976</f>
        <v>0</v>
      </c>
      <c r="M4976" s="1456" t="n">
        <f aca="false">(IF($E4976&lt;&gt;0,$M$2,IF($L4976&lt;&gt;0,$M$2,"")))</f>
        <v>1</v>
      </c>
      <c r="N4976" s="1067"/>
    </row>
    <row r="4977" customFormat="false" ht="15.75" hidden="false" customHeight="false" outlineLevel="0" collapsed="false">
      <c r="B4977" s="927"/>
      <c r="C4977" s="957" t="n">
        <v>1063</v>
      </c>
      <c r="D4977" s="965" t="s">
        <v>619</v>
      </c>
      <c r="E4977" s="959" t="n">
        <f aca="false">F4977+G4977+H4977</f>
        <v>0</v>
      </c>
      <c r="F4977" s="1153"/>
      <c r="G4977" s="1154"/>
      <c r="H4977" s="1465"/>
      <c r="I4977" s="1153"/>
      <c r="J4977" s="1154"/>
      <c r="K4977" s="1465"/>
      <c r="L4977" s="959" t="n">
        <f aca="false">I4977+J4977+K4977</f>
        <v>0</v>
      </c>
      <c r="M4977" s="1456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7"/>
      <c r="C4978" s="966" t="n">
        <v>1069</v>
      </c>
      <c r="D4978" s="967" t="s">
        <v>620</v>
      </c>
      <c r="E4978" s="968" t="n">
        <f aca="false">F4978+G4978+H4978</f>
        <v>0</v>
      </c>
      <c r="F4978" s="1303"/>
      <c r="G4978" s="1304"/>
      <c r="H4978" s="1466"/>
      <c r="I4978" s="1303"/>
      <c r="J4978" s="1304"/>
      <c r="K4978" s="1466"/>
      <c r="L4978" s="968" t="n">
        <f aca="false">I4978+J4978+K4978</f>
        <v>0</v>
      </c>
      <c r="M4978" s="1456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14"/>
      <c r="C4979" s="951" t="n">
        <v>1091</v>
      </c>
      <c r="D4979" s="964" t="s">
        <v>621</v>
      </c>
      <c r="E4979" s="953" t="n">
        <f aca="false">F4979+G4979+H4979</f>
        <v>0</v>
      </c>
      <c r="F4979" s="1149"/>
      <c r="G4979" s="1150"/>
      <c r="H4979" s="1464"/>
      <c r="I4979" s="1149"/>
      <c r="J4979" s="1150"/>
      <c r="K4979" s="1464"/>
      <c r="L4979" s="953" t="n">
        <f aca="false">I4979+J4979+K4979</f>
        <v>0</v>
      </c>
      <c r="M4979" s="1456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7"/>
      <c r="C4980" s="928" t="n">
        <v>1092</v>
      </c>
      <c r="D4980" s="929" t="s">
        <v>622</v>
      </c>
      <c r="E4980" s="751" t="n">
        <f aca="false">F4980+G4980+H4980</f>
        <v>0</v>
      </c>
      <c r="F4980" s="801"/>
      <c r="G4980" s="755"/>
      <c r="H4980" s="1459"/>
      <c r="I4980" s="801"/>
      <c r="J4980" s="755"/>
      <c r="K4980" s="1459"/>
      <c r="L4980" s="751" t="n">
        <f aca="false">I4980+J4980+K4980</f>
        <v>0</v>
      </c>
      <c r="M4980" s="1456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7"/>
      <c r="C4981" s="920" t="n">
        <v>1098</v>
      </c>
      <c r="D4981" s="972" t="s">
        <v>623</v>
      </c>
      <c r="E4981" s="772" t="n">
        <f aca="false">F4981+G4981+H4981</f>
        <v>0</v>
      </c>
      <c r="F4981" s="808"/>
      <c r="G4981" s="809"/>
      <c r="H4981" s="1458"/>
      <c r="I4981" s="808"/>
      <c r="J4981" s="809"/>
      <c r="K4981" s="1458"/>
      <c r="L4981" s="772" t="n">
        <f aca="false">I4981+J4981+K4981</f>
        <v>0</v>
      </c>
      <c r="M4981" s="1456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4</v>
      </c>
      <c r="D4982" s="973"/>
      <c r="E4982" s="944" t="n">
        <f aca="false">SUM(E4983:E4985)</f>
        <v>210</v>
      </c>
      <c r="F4982" s="911" t="n">
        <f aca="false">SUM(F4983:F4985)</f>
        <v>0</v>
      </c>
      <c r="G4982" s="912" t="n">
        <f aca="false">SUM(G4983:G4985)</f>
        <v>21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200</v>
      </c>
      <c r="K4982" s="564" t="n">
        <f aca="false">SUM(K4983:K4985)</f>
        <v>0</v>
      </c>
      <c r="L4982" s="944" t="n">
        <f aca="false">SUM(L4983:L4985)</f>
        <v>200</v>
      </c>
      <c r="M4982" s="1456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5</v>
      </c>
      <c r="E4983" s="744" t="n">
        <f aca="false">F4983+G4983+H4983</f>
        <v>100</v>
      </c>
      <c r="F4983" s="812"/>
      <c r="G4983" s="800" t="n">
        <v>100</v>
      </c>
      <c r="H4983" s="1457"/>
      <c r="I4983" s="812"/>
      <c r="J4983" s="800" t="n">
        <v>97</v>
      </c>
      <c r="K4983" s="1457"/>
      <c r="L4983" s="744" t="n">
        <f aca="false">I4983+J4983+K4983</f>
        <v>97</v>
      </c>
      <c r="M4983" s="1456" t="n">
        <f aca="false">(IF($E4983&lt;&gt;0,$M$2,IF($L4983&lt;&gt;0,$M$2,"")))</f>
        <v>1</v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6</v>
      </c>
      <c r="E4984" s="751" t="n">
        <f aca="false">F4984+G4984+H4984</f>
        <v>110</v>
      </c>
      <c r="F4984" s="801"/>
      <c r="G4984" s="755" t="n">
        <v>110</v>
      </c>
      <c r="H4984" s="1459"/>
      <c r="I4984" s="801"/>
      <c r="J4984" s="755" t="n">
        <v>103</v>
      </c>
      <c r="K4984" s="1459"/>
      <c r="L4984" s="751" t="n">
        <f aca="false">I4984+J4984+K4984</f>
        <v>103</v>
      </c>
      <c r="M4984" s="1456" t="n">
        <f aca="false">(IF($E4984&lt;&gt;0,$M$2,IF($L4984&lt;&gt;0,$M$2,"")))</f>
        <v>1</v>
      </c>
      <c r="N4984" s="1067"/>
    </row>
    <row r="4985" customFormat="false" ht="15.75" hidden="false" customHeight="false" outlineLevel="0" collapsed="false">
      <c r="B4985" s="927"/>
      <c r="C4985" s="920" t="n">
        <v>1991</v>
      </c>
      <c r="D4985" s="977" t="s">
        <v>627</v>
      </c>
      <c r="E4985" s="772" t="n">
        <f aca="false">F4985+G4985+H4985</f>
        <v>0</v>
      </c>
      <c r="F4985" s="808"/>
      <c r="G4985" s="809"/>
      <c r="H4985" s="1458"/>
      <c r="I4985" s="808"/>
      <c r="J4985" s="809"/>
      <c r="K4985" s="1458"/>
      <c r="L4985" s="772" t="n">
        <f aca="false">I4985+J4985+K4985</f>
        <v>0</v>
      </c>
      <c r="M4985" s="1456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8" t="n">
        <v>2100</v>
      </c>
      <c r="C4986" s="973" t="s">
        <v>628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6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27"/>
      <c r="C4987" s="915" t="n">
        <v>2110</v>
      </c>
      <c r="D4987" s="978" t="s">
        <v>629</v>
      </c>
      <c r="E4987" s="744" t="n">
        <f aca="false">F4987+G4987+H4987</f>
        <v>0</v>
      </c>
      <c r="F4987" s="812"/>
      <c r="G4987" s="800"/>
      <c r="H4987" s="1457"/>
      <c r="I4987" s="812"/>
      <c r="J4987" s="800"/>
      <c r="K4987" s="1457"/>
      <c r="L4987" s="744" t="n">
        <f aca="false">I4987+J4987+K4987</f>
        <v>0</v>
      </c>
      <c r="M4987" s="1456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75"/>
      <c r="C4988" s="928" t="n">
        <v>2120</v>
      </c>
      <c r="D4988" s="933" t="s">
        <v>630</v>
      </c>
      <c r="E4988" s="751" t="n">
        <f aca="false">F4988+G4988+H4988</f>
        <v>0</v>
      </c>
      <c r="F4988" s="801"/>
      <c r="G4988" s="755"/>
      <c r="H4988" s="1459"/>
      <c r="I4988" s="801"/>
      <c r="J4988" s="755"/>
      <c r="K4988" s="1459"/>
      <c r="L4988" s="751" t="n">
        <f aca="false">I4988+J4988+K4988</f>
        <v>0</v>
      </c>
      <c r="M4988" s="1456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75"/>
      <c r="C4989" s="928" t="n">
        <v>2125</v>
      </c>
      <c r="D4989" s="933" t="s">
        <v>631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6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26"/>
      <c r="C4990" s="928" t="n">
        <v>2140</v>
      </c>
      <c r="D4990" s="933" t="s">
        <v>632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6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27"/>
      <c r="C4991" s="920" t="n">
        <v>2190</v>
      </c>
      <c r="D4991" s="979" t="s">
        <v>633</v>
      </c>
      <c r="E4991" s="772" t="n">
        <f aca="false">F4991+G4991+H4991</f>
        <v>0</v>
      </c>
      <c r="F4991" s="808"/>
      <c r="G4991" s="809"/>
      <c r="H4991" s="1458"/>
      <c r="I4991" s="808"/>
      <c r="J4991" s="809"/>
      <c r="K4991" s="1458"/>
      <c r="L4991" s="772" t="n">
        <f aca="false">I4991+J4991+K4991</f>
        <v>0</v>
      </c>
      <c r="M4991" s="1456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08" t="n">
        <v>2200</v>
      </c>
      <c r="C4992" s="973" t="s">
        <v>634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6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27"/>
      <c r="C4993" s="915" t="n">
        <v>2221</v>
      </c>
      <c r="D4993" s="916" t="s">
        <v>635</v>
      </c>
      <c r="E4993" s="744" t="n">
        <f aca="false">F4993+G4993+H4993</f>
        <v>0</v>
      </c>
      <c r="F4993" s="812"/>
      <c r="G4993" s="800"/>
      <c r="H4993" s="1457"/>
      <c r="I4993" s="812"/>
      <c r="J4993" s="800"/>
      <c r="K4993" s="1457"/>
      <c r="L4993" s="744" t="n">
        <f aca="false">I4993+J4993+K4993</f>
        <v>0</v>
      </c>
      <c r="M4993" s="1456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27"/>
      <c r="C4994" s="920" t="n">
        <v>2224</v>
      </c>
      <c r="D4994" s="921" t="s">
        <v>636</v>
      </c>
      <c r="E4994" s="772" t="n">
        <f aca="false">F4994+G4994+H4994</f>
        <v>0</v>
      </c>
      <c r="F4994" s="808"/>
      <c r="G4994" s="809"/>
      <c r="H4994" s="1458"/>
      <c r="I4994" s="808"/>
      <c r="J4994" s="809"/>
      <c r="K4994" s="1458"/>
      <c r="L4994" s="772" t="n">
        <f aca="false">I4994+J4994+K4994</f>
        <v>0</v>
      </c>
      <c r="M4994" s="1456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08" t="n">
        <v>2500</v>
      </c>
      <c r="C4995" s="973" t="s">
        <v>637</v>
      </c>
      <c r="D4995" s="973"/>
      <c r="E4995" s="944" t="n">
        <f aca="false">F4995+G4995+H4995</f>
        <v>0</v>
      </c>
      <c r="F4995" s="1460"/>
      <c r="G4995" s="1461"/>
      <c r="H4995" s="1462"/>
      <c r="I4995" s="1460"/>
      <c r="J4995" s="1461"/>
      <c r="K4995" s="1462"/>
      <c r="L4995" s="944" t="n">
        <f aca="false">I4995+J4995+K4995</f>
        <v>0</v>
      </c>
      <c r="M4995" s="1456" t="str">
        <f aca="false">(IF($E4995&lt;&gt;0,$M$2,IF($L4995&lt;&gt;0,$M$2,"")))</f>
        <v/>
      </c>
      <c r="N4995" s="1067"/>
    </row>
    <row r="4996" customFormat="false" ht="15.75" hidden="false" customHeight="true" outlineLevel="0" collapsed="false">
      <c r="B4996" s="908" t="n">
        <v>2600</v>
      </c>
      <c r="C4996" s="980" t="s">
        <v>638</v>
      </c>
      <c r="D4996" s="980"/>
      <c r="E4996" s="944" t="n">
        <f aca="false">F4996+G4996+H4996</f>
        <v>0</v>
      </c>
      <c r="F4996" s="1460"/>
      <c r="G4996" s="1461"/>
      <c r="H4996" s="1462"/>
      <c r="I4996" s="1460"/>
      <c r="J4996" s="1461"/>
      <c r="K4996" s="1462"/>
      <c r="L4996" s="944" t="n">
        <f aca="false">I4996+J4996+K4996</f>
        <v>0</v>
      </c>
      <c r="M4996" s="1456" t="str">
        <f aca="false">(IF($E4996&lt;&gt;0,$M$2,IF($L4996&lt;&gt;0,$M$2,"")))</f>
        <v/>
      </c>
      <c r="N4996" s="1067"/>
    </row>
    <row r="4997" customFormat="false" ht="15.75" hidden="false" customHeight="true" outlineLevel="0" collapsed="false">
      <c r="B4997" s="908" t="n">
        <v>2700</v>
      </c>
      <c r="C4997" s="980" t="s">
        <v>639</v>
      </c>
      <c r="D4997" s="980"/>
      <c r="E4997" s="944" t="n">
        <f aca="false">F4997+G4997+H4997</f>
        <v>0</v>
      </c>
      <c r="F4997" s="1460"/>
      <c r="G4997" s="1461"/>
      <c r="H4997" s="1462"/>
      <c r="I4997" s="1460"/>
      <c r="J4997" s="1461"/>
      <c r="K4997" s="1462"/>
      <c r="L4997" s="944" t="n">
        <f aca="false">I4997+J4997+K4997</f>
        <v>0</v>
      </c>
      <c r="M4997" s="1456" t="str">
        <f aca="false">(IF($E4997&lt;&gt;0,$M$2,IF($L4997&lt;&gt;0,$M$2,"")))</f>
        <v/>
      </c>
      <c r="N4997" s="1067"/>
    </row>
    <row r="4998" customFormat="false" ht="15.75" hidden="false" customHeight="true" outlineLevel="0" collapsed="false">
      <c r="B4998" s="908" t="n">
        <v>2800</v>
      </c>
      <c r="C4998" s="980" t="s">
        <v>942</v>
      </c>
      <c r="D4998" s="980"/>
      <c r="E4998" s="944" t="n">
        <f aca="false">F4998+G4998+H4998</f>
        <v>0</v>
      </c>
      <c r="F4998" s="1460"/>
      <c r="G4998" s="1461"/>
      <c r="H4998" s="1462"/>
      <c r="I4998" s="1460"/>
      <c r="J4998" s="1461"/>
      <c r="K4998" s="1462"/>
      <c r="L4998" s="944" t="n">
        <f aca="false">I4998+J4998+K4998</f>
        <v>0</v>
      </c>
      <c r="M4998" s="1456" t="str">
        <f aca="false">(IF($E4998&lt;&gt;0,$M$2,IF($L4998&lt;&gt;0,$M$2,"")))</f>
        <v/>
      </c>
      <c r="N4998" s="1067"/>
    </row>
    <row r="4999" customFormat="false" ht="15.75" hidden="false" customHeight="false" outlineLevel="0" collapsed="false">
      <c r="B4999" s="908" t="n">
        <v>2900</v>
      </c>
      <c r="C4999" s="973" t="s">
        <v>641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6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75"/>
      <c r="C5000" s="915" t="n">
        <v>2910</v>
      </c>
      <c r="D5000" s="982" t="s">
        <v>642</v>
      </c>
      <c r="E5000" s="744" t="n">
        <f aca="false">F5000+G5000+H5000</f>
        <v>0</v>
      </c>
      <c r="F5000" s="812"/>
      <c r="G5000" s="800"/>
      <c r="H5000" s="1457"/>
      <c r="I5000" s="812"/>
      <c r="J5000" s="800"/>
      <c r="K5000" s="1457"/>
      <c r="L5000" s="744" t="n">
        <f aca="false">I5000+J5000+K5000</f>
        <v>0</v>
      </c>
      <c r="M5000" s="1456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75"/>
      <c r="C5001" s="915" t="n">
        <v>2920</v>
      </c>
      <c r="D5001" s="982" t="s">
        <v>643</v>
      </c>
      <c r="E5001" s="744" t="n">
        <f aca="false">F5001+G5001+H5001</f>
        <v>0</v>
      </c>
      <c r="F5001" s="812"/>
      <c r="G5001" s="800"/>
      <c r="H5001" s="1457"/>
      <c r="I5001" s="812"/>
      <c r="J5001" s="800"/>
      <c r="K5001" s="1457"/>
      <c r="L5001" s="744" t="n">
        <f aca="false">I5001+J5001+K5001</f>
        <v>0</v>
      </c>
      <c r="M5001" s="1456" t="str">
        <f aca="false">(IF($E5001&lt;&gt;0,$M$2,IF($L5001&lt;&gt;0,$M$2,"")))</f>
        <v/>
      </c>
      <c r="N5001" s="1067"/>
    </row>
    <row r="5002" customFormat="false" ht="31.5" hidden="false" customHeight="false" outlineLevel="0" collapsed="false">
      <c r="B5002" s="975"/>
      <c r="C5002" s="957" t="n">
        <v>2969</v>
      </c>
      <c r="D5002" s="983" t="s">
        <v>644</v>
      </c>
      <c r="E5002" s="959" t="n">
        <f aca="false">F5002+G5002+H5002</f>
        <v>0</v>
      </c>
      <c r="F5002" s="1153"/>
      <c r="G5002" s="1154"/>
      <c r="H5002" s="1465"/>
      <c r="I5002" s="1153"/>
      <c r="J5002" s="1154"/>
      <c r="K5002" s="1465"/>
      <c r="L5002" s="959" t="n">
        <f aca="false">I5002+J5002+K5002</f>
        <v>0</v>
      </c>
      <c r="M5002" s="1456" t="str">
        <f aca="false">(IF($E5002&lt;&gt;0,$M$2,IF($L5002&lt;&gt;0,$M$2,"")))</f>
        <v/>
      </c>
      <c r="N5002" s="1067"/>
    </row>
    <row r="5003" customFormat="false" ht="31.5" hidden="false" customHeight="false" outlineLevel="0" collapsed="false">
      <c r="B5003" s="975"/>
      <c r="C5003" s="984" t="n">
        <v>2970</v>
      </c>
      <c r="D5003" s="985" t="s">
        <v>645</v>
      </c>
      <c r="E5003" s="986" t="n">
        <f aca="false">F5003+G5003+H5003</f>
        <v>0</v>
      </c>
      <c r="F5003" s="1364"/>
      <c r="G5003" s="1365"/>
      <c r="H5003" s="1467"/>
      <c r="I5003" s="1364"/>
      <c r="J5003" s="1365"/>
      <c r="K5003" s="1467"/>
      <c r="L5003" s="986" t="n">
        <f aca="false">I5003+J5003+K5003</f>
        <v>0</v>
      </c>
      <c r="M5003" s="1456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975"/>
      <c r="C5004" s="966" t="n">
        <v>2989</v>
      </c>
      <c r="D5004" s="990" t="s">
        <v>646</v>
      </c>
      <c r="E5004" s="968" t="n">
        <f aca="false">F5004+G5004+H5004</f>
        <v>0</v>
      </c>
      <c r="F5004" s="1303"/>
      <c r="G5004" s="1304"/>
      <c r="H5004" s="1466"/>
      <c r="I5004" s="1303"/>
      <c r="J5004" s="1304"/>
      <c r="K5004" s="1466"/>
      <c r="L5004" s="968" t="n">
        <f aca="false">I5004+J5004+K5004</f>
        <v>0</v>
      </c>
      <c r="M5004" s="1456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927"/>
      <c r="C5005" s="951" t="n">
        <v>2990</v>
      </c>
      <c r="D5005" s="991" t="s">
        <v>943</v>
      </c>
      <c r="E5005" s="953" t="n">
        <f aca="false">F5005+G5005+H5005</f>
        <v>0</v>
      </c>
      <c r="F5005" s="1149"/>
      <c r="G5005" s="1150"/>
      <c r="H5005" s="1464"/>
      <c r="I5005" s="1149"/>
      <c r="J5005" s="1150"/>
      <c r="K5005" s="1464"/>
      <c r="L5005" s="953" t="n">
        <f aca="false">I5005+J5005+K5005</f>
        <v>0</v>
      </c>
      <c r="M5005" s="1456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927"/>
      <c r="C5006" s="951" t="n">
        <v>2991</v>
      </c>
      <c r="D5006" s="991" t="s">
        <v>648</v>
      </c>
      <c r="E5006" s="953" t="n">
        <f aca="false">F5006+G5006+H5006</f>
        <v>0</v>
      </c>
      <c r="F5006" s="1149"/>
      <c r="G5006" s="1150"/>
      <c r="H5006" s="1464"/>
      <c r="I5006" s="1149"/>
      <c r="J5006" s="1150"/>
      <c r="K5006" s="1464"/>
      <c r="L5006" s="953" t="n">
        <f aca="false">I5006+J5006+K5006</f>
        <v>0</v>
      </c>
      <c r="M5006" s="1456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927"/>
      <c r="C5007" s="920" t="n">
        <v>2992</v>
      </c>
      <c r="D5007" s="992" t="s">
        <v>649</v>
      </c>
      <c r="E5007" s="772" t="n">
        <f aca="false">F5007+G5007+H5007</f>
        <v>0</v>
      </c>
      <c r="F5007" s="808"/>
      <c r="G5007" s="809"/>
      <c r="H5007" s="1458"/>
      <c r="I5007" s="808"/>
      <c r="J5007" s="809"/>
      <c r="K5007" s="1458"/>
      <c r="L5007" s="772" t="n">
        <f aca="false">I5007+J5007+K5007</f>
        <v>0</v>
      </c>
      <c r="M5007" s="1456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908" t="n">
        <v>3300</v>
      </c>
      <c r="C5008" s="993" t="s">
        <v>650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6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926"/>
      <c r="C5009" s="915" t="n">
        <v>3301</v>
      </c>
      <c r="D5009" s="995" t="s">
        <v>651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6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926"/>
      <c r="C5010" s="928" t="n">
        <v>3302</v>
      </c>
      <c r="D5010" s="996" t="s">
        <v>652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6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926"/>
      <c r="C5011" s="928" t="n">
        <v>3303</v>
      </c>
      <c r="D5011" s="996" t="s">
        <v>653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6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926"/>
      <c r="C5012" s="928" t="n">
        <v>3304</v>
      </c>
      <c r="D5012" s="996" t="s">
        <v>654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6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926"/>
      <c r="C5013" s="928" t="n">
        <v>3305</v>
      </c>
      <c r="D5013" s="996" t="s">
        <v>655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6" t="str">
        <f aca="false">(IF($E5013&lt;&gt;0,$M$2,IF($L5013&lt;&gt;0,$M$2,"")))</f>
        <v/>
      </c>
      <c r="N5013" s="1067"/>
    </row>
    <row r="5014" customFormat="false" ht="31.5" hidden="false" customHeight="false" outlineLevel="0" collapsed="false">
      <c r="B5014" s="926"/>
      <c r="C5014" s="920" t="n">
        <v>3306</v>
      </c>
      <c r="D5014" s="998" t="s">
        <v>656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6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908" t="n">
        <v>3900</v>
      </c>
      <c r="C5015" s="973" t="s">
        <v>657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6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8" t="n">
        <v>4000</v>
      </c>
      <c r="C5016" s="973" t="s">
        <v>658</v>
      </c>
      <c r="D5016" s="973"/>
      <c r="E5016" s="944" t="n">
        <f aca="false">F5016+G5016+H5016</f>
        <v>0</v>
      </c>
      <c r="F5016" s="1460"/>
      <c r="G5016" s="1461"/>
      <c r="H5016" s="1462"/>
      <c r="I5016" s="1460"/>
      <c r="J5016" s="1461"/>
      <c r="K5016" s="1462"/>
      <c r="L5016" s="944" t="n">
        <f aca="false">I5016+J5016+K5016</f>
        <v>0</v>
      </c>
      <c r="M5016" s="1456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08" t="n">
        <v>4100</v>
      </c>
      <c r="C5017" s="973" t="s">
        <v>659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6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08" t="n">
        <v>4200</v>
      </c>
      <c r="C5018" s="973" t="s">
        <v>660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6" t="str">
        <f aca="false">(IF($E5018&lt;&gt;0,$M$2,IF($L5018&lt;&gt;0,$M$2,"")))</f>
        <v/>
      </c>
      <c r="N5018" s="1067"/>
    </row>
    <row r="5019" customFormat="false" ht="15.75" hidden="false" customHeight="false" outlineLevel="0" collapsed="false">
      <c r="B5019" s="999"/>
      <c r="C5019" s="915" t="n">
        <v>4201</v>
      </c>
      <c r="D5019" s="916" t="s">
        <v>661</v>
      </c>
      <c r="E5019" s="744" t="n">
        <f aca="false">F5019+G5019+H5019</f>
        <v>0</v>
      </c>
      <c r="F5019" s="812"/>
      <c r="G5019" s="800"/>
      <c r="H5019" s="1457"/>
      <c r="I5019" s="812"/>
      <c r="J5019" s="800"/>
      <c r="K5019" s="1457"/>
      <c r="L5019" s="744" t="n">
        <f aca="false">I5019+J5019+K5019</f>
        <v>0</v>
      </c>
      <c r="M5019" s="1456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28" t="n">
        <v>4202</v>
      </c>
      <c r="D5020" s="1000" t="s">
        <v>662</v>
      </c>
      <c r="E5020" s="751" t="n">
        <f aca="false">F5020+G5020+H5020</f>
        <v>0</v>
      </c>
      <c r="F5020" s="801"/>
      <c r="G5020" s="755"/>
      <c r="H5020" s="1459"/>
      <c r="I5020" s="801"/>
      <c r="J5020" s="755"/>
      <c r="K5020" s="1459"/>
      <c r="L5020" s="751" t="n">
        <f aca="false">I5020+J5020+K5020</f>
        <v>0</v>
      </c>
      <c r="M5020" s="1456" t="str">
        <f aca="false">(IF($E5020&lt;&gt;0,$M$2,IF($L5020&lt;&gt;0,$M$2,"")))</f>
        <v/>
      </c>
      <c r="N5020" s="1067"/>
    </row>
    <row r="5021" customFormat="false" ht="15.75" hidden="false" customHeight="false" outlineLevel="0" collapsed="false">
      <c r="B5021" s="999"/>
      <c r="C5021" s="928" t="n">
        <v>4214</v>
      </c>
      <c r="D5021" s="1000" t="s">
        <v>663</v>
      </c>
      <c r="E5021" s="751" t="n">
        <f aca="false">F5021+G5021+H5021</f>
        <v>0</v>
      </c>
      <c r="F5021" s="801"/>
      <c r="G5021" s="755"/>
      <c r="H5021" s="1459"/>
      <c r="I5021" s="801"/>
      <c r="J5021" s="755"/>
      <c r="K5021" s="1459"/>
      <c r="L5021" s="751" t="n">
        <f aca="false">I5021+J5021+K5021</f>
        <v>0</v>
      </c>
      <c r="M5021" s="1456" t="str">
        <f aca="false">(IF($E5021&lt;&gt;0,$M$2,IF($L5021&lt;&gt;0,$M$2,"")))</f>
        <v/>
      </c>
      <c r="N5021" s="1067"/>
    </row>
    <row r="5022" customFormat="false" ht="15.75" hidden="false" customHeight="false" outlineLevel="0" collapsed="false">
      <c r="B5022" s="999"/>
      <c r="C5022" s="928" t="n">
        <v>4217</v>
      </c>
      <c r="D5022" s="1000" t="s">
        <v>664</v>
      </c>
      <c r="E5022" s="751" t="n">
        <f aca="false">F5022+G5022+H5022</f>
        <v>0</v>
      </c>
      <c r="F5022" s="801"/>
      <c r="G5022" s="755"/>
      <c r="H5022" s="1459"/>
      <c r="I5022" s="801"/>
      <c r="J5022" s="755"/>
      <c r="K5022" s="1459"/>
      <c r="L5022" s="751" t="n">
        <f aca="false">I5022+J5022+K5022</f>
        <v>0</v>
      </c>
      <c r="M5022" s="1456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999"/>
      <c r="C5023" s="928" t="n">
        <v>4218</v>
      </c>
      <c r="D5023" s="929" t="s">
        <v>665</v>
      </c>
      <c r="E5023" s="751" t="n">
        <f aca="false">F5023+G5023+H5023</f>
        <v>0</v>
      </c>
      <c r="F5023" s="801"/>
      <c r="G5023" s="755"/>
      <c r="H5023" s="1459"/>
      <c r="I5023" s="801"/>
      <c r="J5023" s="755"/>
      <c r="K5023" s="1459"/>
      <c r="L5023" s="751" t="n">
        <f aca="false">I5023+J5023+K5023</f>
        <v>0</v>
      </c>
      <c r="M5023" s="1456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99"/>
      <c r="C5024" s="920" t="n">
        <v>4219</v>
      </c>
      <c r="D5024" s="1001" t="s">
        <v>666</v>
      </c>
      <c r="E5024" s="772" t="n">
        <f aca="false">F5024+G5024+H5024</f>
        <v>0</v>
      </c>
      <c r="F5024" s="808"/>
      <c r="G5024" s="809"/>
      <c r="H5024" s="1458"/>
      <c r="I5024" s="808"/>
      <c r="J5024" s="809"/>
      <c r="K5024" s="1458"/>
      <c r="L5024" s="772" t="n">
        <f aca="false">I5024+J5024+K5024</f>
        <v>0</v>
      </c>
      <c r="M5024" s="1456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908" t="n">
        <v>4300</v>
      </c>
      <c r="C5025" s="973" t="s">
        <v>667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6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999"/>
      <c r="C5026" s="915" t="n">
        <v>4301</v>
      </c>
      <c r="D5026" s="945" t="s">
        <v>668</v>
      </c>
      <c r="E5026" s="744" t="n">
        <f aca="false">F5026+G5026+H5026</f>
        <v>0</v>
      </c>
      <c r="F5026" s="812"/>
      <c r="G5026" s="800"/>
      <c r="H5026" s="1457"/>
      <c r="I5026" s="812"/>
      <c r="J5026" s="800"/>
      <c r="K5026" s="1457"/>
      <c r="L5026" s="744" t="n">
        <f aca="false">I5026+J5026+K5026</f>
        <v>0</v>
      </c>
      <c r="M5026" s="1456" t="str">
        <f aca="false">(IF($E5026&lt;&gt;0,$M$2,IF($L5026&lt;&gt;0,$M$2,"")))</f>
        <v/>
      </c>
      <c r="N5026" s="1067"/>
    </row>
    <row r="5027" customFormat="false" ht="15.75" hidden="false" customHeight="false" outlineLevel="0" collapsed="false">
      <c r="B5027" s="999"/>
      <c r="C5027" s="928" t="n">
        <v>4302</v>
      </c>
      <c r="D5027" s="1000" t="s">
        <v>669</v>
      </c>
      <c r="E5027" s="751" t="n">
        <f aca="false">F5027+G5027+H5027</f>
        <v>0</v>
      </c>
      <c r="F5027" s="801"/>
      <c r="G5027" s="755"/>
      <c r="H5027" s="1459"/>
      <c r="I5027" s="801"/>
      <c r="J5027" s="755"/>
      <c r="K5027" s="1459"/>
      <c r="L5027" s="751" t="n">
        <f aca="false">I5027+J5027+K5027</f>
        <v>0</v>
      </c>
      <c r="M5027" s="1456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999"/>
      <c r="C5028" s="920" t="n">
        <v>4309</v>
      </c>
      <c r="D5028" s="934" t="s">
        <v>670</v>
      </c>
      <c r="E5028" s="772" t="n">
        <f aca="false">F5028+G5028+H5028</f>
        <v>0</v>
      </c>
      <c r="F5028" s="808"/>
      <c r="G5028" s="809"/>
      <c r="H5028" s="1458"/>
      <c r="I5028" s="808"/>
      <c r="J5028" s="809"/>
      <c r="K5028" s="1458"/>
      <c r="L5028" s="772" t="n">
        <f aca="false">I5028+J5028+K5028</f>
        <v>0</v>
      </c>
      <c r="M5028" s="1456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908" t="n">
        <v>4400</v>
      </c>
      <c r="C5029" s="973" t="s">
        <v>671</v>
      </c>
      <c r="D5029" s="973"/>
      <c r="E5029" s="944" t="n">
        <f aca="false">F5029+G5029+H5029</f>
        <v>0</v>
      </c>
      <c r="F5029" s="1460"/>
      <c r="G5029" s="1461"/>
      <c r="H5029" s="1462"/>
      <c r="I5029" s="1460"/>
      <c r="J5029" s="1461"/>
      <c r="K5029" s="1462"/>
      <c r="L5029" s="944" t="n">
        <f aca="false">I5029+J5029+K5029</f>
        <v>0</v>
      </c>
      <c r="M5029" s="1456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908" t="n">
        <v>4500</v>
      </c>
      <c r="C5030" s="973" t="s">
        <v>672</v>
      </c>
      <c r="D5030" s="973"/>
      <c r="E5030" s="944" t="n">
        <f aca="false">F5030+G5030+H5030</f>
        <v>0</v>
      </c>
      <c r="F5030" s="1460"/>
      <c r="G5030" s="1461"/>
      <c r="H5030" s="1462"/>
      <c r="I5030" s="1460"/>
      <c r="J5030" s="1461"/>
      <c r="K5030" s="1462"/>
      <c r="L5030" s="944" t="n">
        <f aca="false">I5030+J5030+K5030</f>
        <v>0</v>
      </c>
      <c r="M5030" s="1456" t="str">
        <f aca="false">(IF($E5030&lt;&gt;0,$M$2,IF($L5030&lt;&gt;0,$M$2,"")))</f>
        <v/>
      </c>
      <c r="N5030" s="1067"/>
    </row>
    <row r="5031" customFormat="false" ht="15.75" hidden="false" customHeight="true" outlineLevel="0" collapsed="false">
      <c r="B5031" s="908" t="n">
        <v>4600</v>
      </c>
      <c r="C5031" s="980" t="s">
        <v>673</v>
      </c>
      <c r="D5031" s="980"/>
      <c r="E5031" s="944" t="n">
        <f aca="false">F5031+G5031+H5031</f>
        <v>120</v>
      </c>
      <c r="F5031" s="1460"/>
      <c r="G5031" s="1461" t="n">
        <v>120</v>
      </c>
      <c r="H5031" s="1462"/>
      <c r="I5031" s="1460"/>
      <c r="J5031" s="1461" t="n">
        <v>120</v>
      </c>
      <c r="K5031" s="1462"/>
      <c r="L5031" s="944" t="n">
        <f aca="false">I5031+J5031+K5031</f>
        <v>120</v>
      </c>
      <c r="M5031" s="1456" t="n">
        <f aca="false">(IF($E5031&lt;&gt;0,$M$2,IF($L5031&lt;&gt;0,$M$2,"")))</f>
        <v>1</v>
      </c>
      <c r="N5031" s="1067"/>
    </row>
    <row r="5032" customFormat="false" ht="15.75" hidden="false" customHeight="false" outlineLevel="0" collapsed="false">
      <c r="B5032" s="908" t="n">
        <v>4900</v>
      </c>
      <c r="C5032" s="973" t="s">
        <v>674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6" t="str">
        <f aca="false">(IF($E5032&lt;&gt;0,$M$2,IF($L5032&lt;&gt;0,$M$2,"")))</f>
        <v/>
      </c>
      <c r="N5032" s="1067"/>
    </row>
    <row r="5033" customFormat="false" ht="15.75" hidden="false" customHeight="false" outlineLevel="0" collapsed="false">
      <c r="B5033" s="999"/>
      <c r="C5033" s="915" t="n">
        <v>4901</v>
      </c>
      <c r="D5033" s="1002" t="s">
        <v>675</v>
      </c>
      <c r="E5033" s="744" t="n">
        <f aca="false">F5033+G5033+H5033</f>
        <v>0</v>
      </c>
      <c r="F5033" s="812"/>
      <c r="G5033" s="800"/>
      <c r="H5033" s="1457"/>
      <c r="I5033" s="812"/>
      <c r="J5033" s="800"/>
      <c r="K5033" s="1457"/>
      <c r="L5033" s="744" t="n">
        <f aca="false">I5033+J5033+K5033</f>
        <v>0</v>
      </c>
      <c r="M5033" s="1456" t="str">
        <f aca="false">(IF($E5033&lt;&gt;0,$M$2,IF($L5033&lt;&gt;0,$M$2,"")))</f>
        <v/>
      </c>
      <c r="N5033" s="1067"/>
    </row>
    <row r="5034" customFormat="false" ht="15.75" hidden="false" customHeight="false" outlineLevel="0" collapsed="false">
      <c r="B5034" s="999"/>
      <c r="C5034" s="920" t="n">
        <v>4902</v>
      </c>
      <c r="D5034" s="934" t="s">
        <v>676</v>
      </c>
      <c r="E5034" s="772" t="n">
        <f aca="false">F5034+G5034+H5034</f>
        <v>0</v>
      </c>
      <c r="F5034" s="808"/>
      <c r="G5034" s="809"/>
      <c r="H5034" s="1458"/>
      <c r="I5034" s="808"/>
      <c r="J5034" s="809"/>
      <c r="K5034" s="1458"/>
      <c r="L5034" s="772" t="n">
        <f aca="false">I5034+J5034+K5034</f>
        <v>0</v>
      </c>
      <c r="M5034" s="1456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7</v>
      </c>
      <c r="D5035" s="1004"/>
      <c r="E5035" s="944" t="n">
        <f aca="false">F5035+G5035+H5035</f>
        <v>0</v>
      </c>
      <c r="F5035" s="1460"/>
      <c r="G5035" s="1461"/>
      <c r="H5035" s="1462"/>
      <c r="I5035" s="1460"/>
      <c r="J5035" s="1461"/>
      <c r="K5035" s="1462"/>
      <c r="L5035" s="944" t="n">
        <f aca="false">I5035+J5035+K5035</f>
        <v>0</v>
      </c>
      <c r="M5035" s="1456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8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6" t="str">
        <f aca="false">(IF($E5036&lt;&gt;0,$M$2,IF($L5036&lt;&gt;0,$M$2,"")))</f>
        <v/>
      </c>
      <c r="N5036" s="1067"/>
    </row>
    <row r="5037" customFormat="false" ht="15.75" hidden="false" customHeight="false" outlineLevel="0" collapsed="false">
      <c r="B5037" s="1006"/>
      <c r="C5037" s="1007" t="n">
        <v>5201</v>
      </c>
      <c r="D5037" s="1008" t="s">
        <v>679</v>
      </c>
      <c r="E5037" s="744" t="n">
        <f aca="false">F5037+G5037+H5037</f>
        <v>0</v>
      </c>
      <c r="F5037" s="812"/>
      <c r="G5037" s="800"/>
      <c r="H5037" s="1457"/>
      <c r="I5037" s="812"/>
      <c r="J5037" s="800"/>
      <c r="K5037" s="1457"/>
      <c r="L5037" s="744" t="n">
        <f aca="false">I5037+J5037+K5037</f>
        <v>0</v>
      </c>
      <c r="M5037" s="1456" t="str">
        <f aca="false">(IF($E5037&lt;&gt;0,$M$2,IF($L5037&lt;&gt;0,$M$2,"")))</f>
        <v/>
      </c>
      <c r="N5037" s="1067"/>
    </row>
    <row r="5038" customFormat="false" ht="15.75" hidden="false" customHeight="false" outlineLevel="0" collapsed="false">
      <c r="B5038" s="1006"/>
      <c r="C5038" s="1010" t="n">
        <v>5202</v>
      </c>
      <c r="D5038" s="1011" t="s">
        <v>680</v>
      </c>
      <c r="E5038" s="751" t="n">
        <f aca="false">F5038+G5038+H5038</f>
        <v>0</v>
      </c>
      <c r="F5038" s="801"/>
      <c r="G5038" s="755"/>
      <c r="H5038" s="1459"/>
      <c r="I5038" s="801"/>
      <c r="J5038" s="755"/>
      <c r="K5038" s="1459"/>
      <c r="L5038" s="751" t="n">
        <f aca="false">I5038+J5038+K5038</f>
        <v>0</v>
      </c>
      <c r="M5038" s="1456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1</v>
      </c>
      <c r="E5039" s="751" t="n">
        <f aca="false">F5039+G5039+H5039</f>
        <v>0</v>
      </c>
      <c r="F5039" s="801"/>
      <c r="G5039" s="755"/>
      <c r="H5039" s="1459"/>
      <c r="I5039" s="801"/>
      <c r="J5039" s="755"/>
      <c r="K5039" s="1459"/>
      <c r="L5039" s="751" t="n">
        <f aca="false">I5039+J5039+K5039</f>
        <v>0</v>
      </c>
      <c r="M5039" s="1456" t="str">
        <f aca="false">(IF($E5039&lt;&gt;0,$M$2,IF($L5039&lt;&gt;0,$M$2,"")))</f>
        <v/>
      </c>
      <c r="N5039" s="1067"/>
    </row>
    <row r="5040" customFormat="false" ht="15.75" hidden="false" customHeight="false" outlineLevel="0" collapsed="false">
      <c r="B5040" s="1006"/>
      <c r="C5040" s="1010" t="n">
        <v>5204</v>
      </c>
      <c r="D5040" s="1011" t="s">
        <v>682</v>
      </c>
      <c r="E5040" s="751" t="n">
        <f aca="false">F5040+G5040+H5040</f>
        <v>0</v>
      </c>
      <c r="F5040" s="801"/>
      <c r="G5040" s="755"/>
      <c r="H5040" s="1459"/>
      <c r="I5040" s="801"/>
      <c r="J5040" s="755"/>
      <c r="K5040" s="1459"/>
      <c r="L5040" s="751" t="n">
        <f aca="false">I5040+J5040+K5040</f>
        <v>0</v>
      </c>
      <c r="M5040" s="1456" t="str">
        <f aca="false">(IF($E5040&lt;&gt;0,$M$2,IF($L5040&lt;&gt;0,$M$2,"")))</f>
        <v/>
      </c>
      <c r="N5040" s="1067"/>
    </row>
    <row r="5041" customFormat="false" ht="15.75" hidden="false" customHeight="false" outlineLevel="0" collapsed="false">
      <c r="B5041" s="1006"/>
      <c r="C5041" s="1010" t="n">
        <v>5205</v>
      </c>
      <c r="D5041" s="1011" t="s">
        <v>683</v>
      </c>
      <c r="E5041" s="751" t="n">
        <f aca="false">F5041+G5041+H5041</f>
        <v>0</v>
      </c>
      <c r="F5041" s="801"/>
      <c r="G5041" s="755"/>
      <c r="H5041" s="1459"/>
      <c r="I5041" s="801"/>
      <c r="J5041" s="755"/>
      <c r="K5041" s="1459"/>
      <c r="L5041" s="751" t="n">
        <f aca="false">I5041+J5041+K5041</f>
        <v>0</v>
      </c>
      <c r="M5041" s="1456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4</v>
      </c>
      <c r="E5042" s="751" t="n">
        <f aca="false">F5042+G5042+H5042</f>
        <v>0</v>
      </c>
      <c r="F5042" s="801"/>
      <c r="G5042" s="755"/>
      <c r="H5042" s="1459"/>
      <c r="I5042" s="801"/>
      <c r="J5042" s="755"/>
      <c r="K5042" s="1459"/>
      <c r="L5042" s="751" t="n">
        <f aca="false">I5042+J5042+K5042</f>
        <v>0</v>
      </c>
      <c r="M5042" s="1456" t="str">
        <f aca="false">(IF($E5042&lt;&gt;0,$M$2,IF($L5042&lt;&gt;0,$M$2,"")))</f>
        <v/>
      </c>
      <c r="N5042" s="1067"/>
    </row>
    <row r="5043" customFormat="false" ht="15.75" hidden="false" customHeight="false" outlineLevel="0" collapsed="false">
      <c r="B5043" s="1006"/>
      <c r="C5043" s="1012" t="n">
        <v>5219</v>
      </c>
      <c r="D5043" s="1013" t="s">
        <v>685</v>
      </c>
      <c r="E5043" s="772" t="n">
        <f aca="false">F5043+G5043+H5043</f>
        <v>0</v>
      </c>
      <c r="F5043" s="808"/>
      <c r="G5043" s="809"/>
      <c r="H5043" s="1458"/>
      <c r="I5043" s="808"/>
      <c r="J5043" s="809"/>
      <c r="K5043" s="1458"/>
      <c r="L5043" s="772" t="n">
        <f aca="false">I5043+J5043+K5043</f>
        <v>0</v>
      </c>
      <c r="M5043" s="1456" t="str">
        <f aca="false">(IF($E5043&lt;&gt;0,$M$2,IF($L5043&lt;&gt;0,$M$2,"")))</f>
        <v/>
      </c>
      <c r="N5043" s="1067"/>
    </row>
    <row r="5044" customFormat="false" ht="15.75" hidden="false" customHeight="false" outlineLevel="0" collapsed="false">
      <c r="B5044" s="1003" t="n">
        <v>5300</v>
      </c>
      <c r="C5044" s="1004" t="s">
        <v>686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6" t="str">
        <f aca="false">(IF($E5044&lt;&gt;0,$M$2,IF($L5044&lt;&gt;0,$M$2,"")))</f>
        <v/>
      </c>
      <c r="N5044" s="1067"/>
    </row>
    <row r="5045" customFormat="false" ht="15.75" hidden="false" customHeight="false" outlineLevel="0" collapsed="false">
      <c r="B5045" s="1006"/>
      <c r="C5045" s="1007" t="n">
        <v>5301</v>
      </c>
      <c r="D5045" s="1008" t="s">
        <v>687</v>
      </c>
      <c r="E5045" s="744" t="n">
        <f aca="false">F5045+G5045+H5045</f>
        <v>0</v>
      </c>
      <c r="F5045" s="812"/>
      <c r="G5045" s="800"/>
      <c r="H5045" s="1457"/>
      <c r="I5045" s="812"/>
      <c r="J5045" s="800"/>
      <c r="K5045" s="1457"/>
      <c r="L5045" s="744" t="n">
        <f aca="false">I5045+J5045+K5045</f>
        <v>0</v>
      </c>
      <c r="M5045" s="1456" t="str">
        <f aca="false">(IF($E5045&lt;&gt;0,$M$2,IF($L5045&lt;&gt;0,$M$2,"")))</f>
        <v/>
      </c>
      <c r="N5045" s="1067"/>
    </row>
    <row r="5046" customFormat="false" ht="15.75" hidden="false" customHeight="false" outlineLevel="0" collapsed="false">
      <c r="B5046" s="1006"/>
      <c r="C5046" s="1012" t="n">
        <v>5309</v>
      </c>
      <c r="D5046" s="1013" t="s">
        <v>688</v>
      </c>
      <c r="E5046" s="772" t="n">
        <f aca="false">F5046+G5046+H5046</f>
        <v>0</v>
      </c>
      <c r="F5046" s="808"/>
      <c r="G5046" s="809"/>
      <c r="H5046" s="1458"/>
      <c r="I5046" s="808"/>
      <c r="J5046" s="809"/>
      <c r="K5046" s="1458"/>
      <c r="L5046" s="772" t="n">
        <f aca="false">I5046+J5046+K5046</f>
        <v>0</v>
      </c>
      <c r="M5046" s="1456" t="str">
        <f aca="false">(IF($E5046&lt;&gt;0,$M$2,IF($L5046&lt;&gt;0,$M$2,"")))</f>
        <v/>
      </c>
      <c r="N5046" s="1067"/>
    </row>
    <row r="5047" customFormat="false" ht="15.75" hidden="false" customHeight="false" outlineLevel="0" collapsed="false">
      <c r="B5047" s="1003" t="n">
        <v>5400</v>
      </c>
      <c r="C5047" s="1004" t="s">
        <v>689</v>
      </c>
      <c r="D5047" s="1004"/>
      <c r="E5047" s="944" t="n">
        <f aca="false">F5047+G5047+H5047</f>
        <v>0</v>
      </c>
      <c r="F5047" s="1460"/>
      <c r="G5047" s="1461"/>
      <c r="H5047" s="1462"/>
      <c r="I5047" s="1460"/>
      <c r="J5047" s="1461"/>
      <c r="K5047" s="1462"/>
      <c r="L5047" s="944" t="n">
        <f aca="false">I5047+J5047+K5047</f>
        <v>0</v>
      </c>
      <c r="M5047" s="1456" t="str">
        <f aca="false">(IF($E5047&lt;&gt;0,$M$2,IF($L5047&lt;&gt;0,$M$2,"")))</f>
        <v/>
      </c>
      <c r="N5047" s="1067"/>
    </row>
    <row r="5048" customFormat="false" ht="15.75" hidden="false" customHeight="false" outlineLevel="0" collapsed="false">
      <c r="B5048" s="908" t="n">
        <v>5500</v>
      </c>
      <c r="C5048" s="973" t="s">
        <v>690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6" t="str">
        <f aca="false">(IF($E5048&lt;&gt;0,$M$2,IF($L5048&lt;&gt;0,$M$2,"")))</f>
        <v/>
      </c>
      <c r="N5048" s="1067"/>
    </row>
    <row r="5049" customFormat="false" ht="15.75" hidden="false" customHeight="false" outlineLevel="0" collapsed="false">
      <c r="B5049" s="999"/>
      <c r="C5049" s="915" t="n">
        <v>5501</v>
      </c>
      <c r="D5049" s="945" t="s">
        <v>691</v>
      </c>
      <c r="E5049" s="744" t="n">
        <f aca="false">F5049+G5049+H5049</f>
        <v>0</v>
      </c>
      <c r="F5049" s="812"/>
      <c r="G5049" s="800"/>
      <c r="H5049" s="1457"/>
      <c r="I5049" s="812"/>
      <c r="J5049" s="800"/>
      <c r="K5049" s="1457"/>
      <c r="L5049" s="744" t="n">
        <f aca="false">I5049+J5049+K5049</f>
        <v>0</v>
      </c>
      <c r="M5049" s="1456" t="str">
        <f aca="false">(IF($E5049&lt;&gt;0,$M$2,IF($L5049&lt;&gt;0,$M$2,"")))</f>
        <v/>
      </c>
      <c r="N5049" s="1067"/>
    </row>
    <row r="5050" customFormat="false" ht="15.75" hidden="false" customHeight="false" outlineLevel="0" collapsed="false">
      <c r="B5050" s="999"/>
      <c r="C5050" s="928" t="n">
        <v>5502</v>
      </c>
      <c r="D5050" s="929" t="s">
        <v>692</v>
      </c>
      <c r="E5050" s="751" t="n">
        <f aca="false">F5050+G5050+H5050</f>
        <v>0</v>
      </c>
      <c r="F5050" s="801"/>
      <c r="G5050" s="755"/>
      <c r="H5050" s="1459"/>
      <c r="I5050" s="801"/>
      <c r="J5050" s="755"/>
      <c r="K5050" s="1459"/>
      <c r="L5050" s="751" t="n">
        <f aca="false">I5050+J5050+K5050</f>
        <v>0</v>
      </c>
      <c r="M5050" s="1456" t="str">
        <f aca="false">(IF($E5050&lt;&gt;0,$M$2,IF($L5050&lt;&gt;0,$M$2,"")))</f>
        <v/>
      </c>
      <c r="N5050" s="1067"/>
    </row>
    <row r="5051" customFormat="false" ht="15.75" hidden="false" customHeight="false" outlineLevel="0" collapsed="false">
      <c r="B5051" s="999"/>
      <c r="C5051" s="928" t="n">
        <v>5503</v>
      </c>
      <c r="D5051" s="1000" t="s">
        <v>693</v>
      </c>
      <c r="E5051" s="751" t="n">
        <f aca="false">F5051+G5051+H5051</f>
        <v>0</v>
      </c>
      <c r="F5051" s="801"/>
      <c r="G5051" s="755"/>
      <c r="H5051" s="1459"/>
      <c r="I5051" s="801"/>
      <c r="J5051" s="755"/>
      <c r="K5051" s="1459"/>
      <c r="L5051" s="751" t="n">
        <f aca="false">I5051+J5051+K5051</f>
        <v>0</v>
      </c>
      <c r="M5051" s="1456" t="str">
        <f aca="false">(IF($E5051&lt;&gt;0,$M$2,IF($L5051&lt;&gt;0,$M$2,"")))</f>
        <v/>
      </c>
      <c r="N5051" s="1067"/>
    </row>
    <row r="5052" customFormat="false" ht="15.75" hidden="false" customHeight="false" outlineLevel="0" collapsed="false">
      <c r="B5052" s="999"/>
      <c r="C5052" s="920" t="n">
        <v>5504</v>
      </c>
      <c r="D5052" s="972" t="s">
        <v>694</v>
      </c>
      <c r="E5052" s="772" t="n">
        <f aca="false">F5052+G5052+H5052</f>
        <v>0</v>
      </c>
      <c r="F5052" s="808"/>
      <c r="G5052" s="809"/>
      <c r="H5052" s="1458"/>
      <c r="I5052" s="808"/>
      <c r="J5052" s="809"/>
      <c r="K5052" s="1458"/>
      <c r="L5052" s="772" t="n">
        <f aca="false">I5052+J5052+K5052</f>
        <v>0</v>
      </c>
      <c r="M5052" s="1456" t="str">
        <f aca="false">(IF($E5052&lt;&gt;0,$M$2,IF($L5052&lt;&gt;0,$M$2,"")))</f>
        <v/>
      </c>
      <c r="N5052" s="1067"/>
    </row>
    <row r="5053" customFormat="false" ht="15.75" hidden="false" customHeight="true" outlineLevel="0" collapsed="false">
      <c r="B5053" s="1003" t="n">
        <v>5700</v>
      </c>
      <c r="C5053" s="1014" t="s">
        <v>695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6" t="str">
        <f aca="false">(IF($E5053&lt;&gt;0,$M$2,IF($L5053&lt;&gt;0,$M$2,"")))</f>
        <v/>
      </c>
      <c r="N5053" s="1067"/>
    </row>
    <row r="5054" customFormat="false" ht="15.75" hidden="false" customHeight="false" outlineLevel="0" collapsed="false">
      <c r="B5054" s="1006"/>
      <c r="C5054" s="1007" t="n">
        <v>5701</v>
      </c>
      <c r="D5054" s="1008" t="s">
        <v>696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6" t="str">
        <f aca="false">(IF($E5054&lt;&gt;0,$M$2,IF($L5054&lt;&gt;0,$M$2,"")))</f>
        <v/>
      </c>
      <c r="N5054" s="1067"/>
    </row>
    <row r="5055" customFormat="false" ht="15.75" hidden="false" customHeight="false" outlineLevel="0" collapsed="false">
      <c r="B5055" s="1006"/>
      <c r="C5055" s="1015" t="n">
        <v>5702</v>
      </c>
      <c r="D5055" s="1016" t="s">
        <v>697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6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27"/>
      <c r="C5056" s="1017" t="n">
        <v>4071</v>
      </c>
      <c r="D5056" s="1018" t="s">
        <v>698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6" t="str">
        <f aca="false">(IF($E5056&lt;&gt;0,$M$2,IF($L5056&lt;&gt;0,$M$2,"")))</f>
        <v/>
      </c>
      <c r="N5056" s="1067"/>
    </row>
    <row r="5057" customFormat="false" ht="15.75" hidden="false" customHeight="false" outlineLevel="0" collapsed="false">
      <c r="B5057" s="1278"/>
      <c r="C5057" s="1026" t="s">
        <v>699</v>
      </c>
      <c r="D5057" s="1026"/>
      <c r="E5057" s="1468"/>
      <c r="F5057" s="1468"/>
      <c r="G5057" s="1468"/>
      <c r="H5057" s="1468"/>
      <c r="I5057" s="1468"/>
      <c r="J5057" s="1468"/>
      <c r="K5057" s="1468"/>
      <c r="L5057" s="1469"/>
      <c r="M5057" s="1456" t="str">
        <f aca="false">(IF($E5057&lt;&gt;0,$M$2,IF($L5057&lt;&gt;0,$M$2,"")))</f>
        <v/>
      </c>
      <c r="N5057" s="1067"/>
    </row>
    <row r="5058" customFormat="false" ht="15.75" hidden="false" customHeight="false" outlineLevel="0" collapsed="false">
      <c r="B5058" s="1025" t="n">
        <v>98</v>
      </c>
      <c r="C5058" s="1026" t="s">
        <v>699</v>
      </c>
      <c r="D5058" s="1026"/>
      <c r="E5058" s="944" t="n">
        <f aca="false">F5058+G5058+H5058</f>
        <v>0</v>
      </c>
      <c r="F5058" s="1470"/>
      <c r="G5058" s="1471"/>
      <c r="H5058" s="1472"/>
      <c r="I5058" s="1201" t="n">
        <v>0</v>
      </c>
      <c r="J5058" s="1473" t="n">
        <v>0</v>
      </c>
      <c r="K5058" s="1176" t="n">
        <v>0</v>
      </c>
      <c r="L5058" s="944" t="n">
        <f aca="false">I5058+J5058+K5058</f>
        <v>0</v>
      </c>
      <c r="M5058" s="1456" t="str">
        <f aca="false">(IF($E5058&lt;&gt;0,$M$2,IF($L5058&lt;&gt;0,$M$2,"")))</f>
        <v/>
      </c>
      <c r="N5058" s="1067"/>
    </row>
    <row r="5059" customFormat="false" ht="15.75" hidden="false" customHeight="false" outlineLevel="0" collapsed="false">
      <c r="B5059" s="1474"/>
      <c r="C5059" s="1475"/>
      <c r="D5059" s="1476"/>
      <c r="E5059" s="905"/>
      <c r="F5059" s="905"/>
      <c r="G5059" s="905"/>
      <c r="H5059" s="905"/>
      <c r="I5059" s="905"/>
      <c r="J5059" s="905"/>
      <c r="K5059" s="905"/>
      <c r="L5059" s="906"/>
      <c r="M5059" s="1456" t="str">
        <f aca="false">(IF($E5059&lt;&gt;0,$M$2,IF($L5059&lt;&gt;0,$M$2,"")))</f>
        <v/>
      </c>
      <c r="N5059" s="1067"/>
    </row>
    <row r="5060" customFormat="false" ht="15.75" hidden="false" customHeight="false" outlineLevel="0" collapsed="false">
      <c r="B5060" s="1477"/>
      <c r="C5060" s="686"/>
      <c r="D5060" s="1478"/>
      <c r="E5060" s="856"/>
      <c r="F5060" s="856"/>
      <c r="G5060" s="856"/>
      <c r="H5060" s="856"/>
      <c r="I5060" s="856"/>
      <c r="J5060" s="856"/>
      <c r="K5060" s="856"/>
      <c r="L5060" s="1033"/>
      <c r="M5060" s="1456" t="str">
        <f aca="false">(IF($E5060&lt;&gt;0,$M$2,IF($L5060&lt;&gt;0,$M$2,"")))</f>
        <v/>
      </c>
      <c r="N5060" s="1067"/>
    </row>
    <row r="5061" customFormat="false" ht="15.75" hidden="false" customHeight="false" outlineLevel="0" collapsed="false">
      <c r="B5061" s="1477"/>
      <c r="C5061" s="686"/>
      <c r="D5061" s="1478"/>
      <c r="E5061" s="856"/>
      <c r="F5061" s="856"/>
      <c r="G5061" s="856"/>
      <c r="H5061" s="856"/>
      <c r="I5061" s="856"/>
      <c r="J5061" s="856"/>
      <c r="K5061" s="856"/>
      <c r="L5061" s="1033"/>
      <c r="M5061" s="1456" t="str">
        <f aca="false">(IF($E5061&lt;&gt;0,$M$2,IF($L5061&lt;&gt;0,$M$2,"")))</f>
        <v/>
      </c>
      <c r="N5061" s="1067"/>
    </row>
    <row r="5062" customFormat="false" ht="15.75" hidden="false" customHeight="false" outlineLevel="0" collapsed="false">
      <c r="B5062" s="1479"/>
      <c r="C5062" s="1037" t="s">
        <v>580</v>
      </c>
      <c r="D5062" s="1480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76707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76707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25471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25471</v>
      </c>
      <c r="M5062" s="1456" t="n">
        <f aca="false">(IF($E5062&lt;&gt;0,$M$2,IF($L5062&lt;&gt;0,$M$2,"")))</f>
        <v>1</v>
      </c>
      <c r="N5062" s="1481" t="str">
        <f aca="false">LEFT(C4943,1)</f>
        <v>7</v>
      </c>
    </row>
    <row r="5063" customFormat="false" ht="15.75" hidden="false" customHeight="false" outlineLevel="0" collapsed="false">
      <c r="B5063" s="1482" t="s">
        <v>944</v>
      </c>
      <c r="C5063" s="1483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4"/>
      <c r="C5064" s="1484"/>
      <c r="D5064" s="1485"/>
      <c r="E5064" s="1484"/>
      <c r="F5064" s="1484"/>
      <c r="G5064" s="1484"/>
      <c r="H5064" s="1484"/>
      <c r="I5064" s="1484"/>
      <c r="J5064" s="1484"/>
      <c r="K5064" s="1484"/>
      <c r="L5064" s="1486"/>
      <c r="M5064" s="673" t="n">
        <f aca="false">(IF($E5062&lt;&gt;0,$M$2,IF($L5062&lt;&gt;0,$M$2,"")))</f>
        <v>1</v>
      </c>
    </row>
    <row r="5065" customFormat="false" ht="18.75" hidden="false" customHeight="false" outlineLevel="0" collapsed="false">
      <c r="B5065" s="1487"/>
      <c r="C5065" s="1487"/>
      <c r="D5065" s="1487"/>
      <c r="E5065" s="1487"/>
      <c r="F5065" s="1487"/>
      <c r="G5065" s="1487"/>
      <c r="H5065" s="1487"/>
      <c r="I5065" s="1487"/>
      <c r="J5065" s="1487"/>
      <c r="K5065" s="1487"/>
      <c r="L5065" s="1488"/>
      <c r="M5065" s="1489" t="str">
        <f aca="false">(IF(E5060&lt;&gt;0,$G$2,IF(L5060&lt;&gt;0,$G$2,"")))</f>
        <v/>
      </c>
    </row>
    <row r="5066" customFormat="false" ht="18.75" hidden="false" customHeight="false" outlineLevel="0" collapsed="false">
      <c r="B5066" s="1487"/>
      <c r="C5066" s="1487"/>
      <c r="D5066" s="1487"/>
      <c r="E5066" s="1487"/>
      <c r="F5066" s="1487"/>
      <c r="G5066" s="1487"/>
      <c r="H5066" s="1487"/>
      <c r="I5066" s="1487"/>
      <c r="J5066" s="1487"/>
      <c r="K5066" s="1487"/>
      <c r="L5066" s="1488"/>
      <c r="M5066" s="1489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5"/>
      <c r="F5067" s="1425"/>
      <c r="G5067" s="1425"/>
      <c r="H5067" s="1425"/>
      <c r="I5067" s="1425"/>
      <c r="J5067" s="1425"/>
      <c r="K5067" s="1425"/>
      <c r="L5067" s="1425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6"/>
      <c r="D5068" s="1427"/>
      <c r="E5068" s="1425"/>
      <c r="F5068" s="1425"/>
      <c r="G5068" s="1425"/>
      <c r="H5068" s="1425"/>
      <c r="I5068" s="1425"/>
      <c r="J5068" s="1425"/>
      <c r="K5068" s="1425"/>
      <c r="L5068" s="1425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8" t="s">
        <v>934</v>
      </c>
      <c r="I5070" s="1429"/>
      <c r="J5070" s="1430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n">
        <f aca="false">$B$9</f>
        <v>0</v>
      </c>
      <c r="C5071" s="866"/>
      <c r="D5071" s="866"/>
      <c r="E5071" s="692" t="n">
        <f aca="false">$E$9</f>
        <v>43101</v>
      </c>
      <c r="F5071" s="867" t="n">
        <f aca="false">$F$9</f>
        <v>43251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1" t="str">
        <f aca="false">$B$12</f>
        <v>Полски Тръмбеш</v>
      </c>
      <c r="C5074" s="1431"/>
      <c r="D5074" s="1431"/>
      <c r="E5074" s="1078" t="s">
        <v>583</v>
      </c>
      <c r="F5074" s="1432" t="str">
        <f aca="false">$F$12</f>
        <v>5407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4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5.7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6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5</v>
      </c>
      <c r="E5078" s="715" t="s">
        <v>936</v>
      </c>
      <c r="F5078" s="715"/>
      <c r="G5078" s="715"/>
      <c r="H5078" s="715"/>
      <c r="I5078" s="885" t="s">
        <v>937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6.25" hidden="false" customHeight="false" outlineLevel="0" collapsed="false">
      <c r="B5079" s="886" t="s">
        <v>243</v>
      </c>
      <c r="C5079" s="887" t="s">
        <v>420</v>
      </c>
      <c r="D5079" s="888" t="s">
        <v>938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3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8</v>
      </c>
      <c r="E5080" s="1434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5"/>
      <c r="C5081" s="1436" t="e">
        <f aca="false">VLOOKUP(D5081,OP_LIST2,2,FALSE())</f>
        <v>#N/A</v>
      </c>
      <c r="D5081" s="1437"/>
      <c r="E5081" s="1033"/>
      <c r="F5081" s="1438"/>
      <c r="G5081" s="1439"/>
      <c r="H5081" s="1440"/>
      <c r="I5081" s="1438"/>
      <c r="J5081" s="1439"/>
      <c r="K5081" s="1440"/>
      <c r="L5081" s="1441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2"/>
      <c r="C5082" s="1443" t="n">
        <f aca="false">VLOOKUP(D5083,EBK_DEIN2,2,FALSE())</f>
        <v>7745</v>
      </c>
      <c r="D5082" s="1437" t="s">
        <v>939</v>
      </c>
      <c r="E5082" s="1033"/>
      <c r="F5082" s="1444"/>
      <c r="G5082" s="1445"/>
      <c r="H5082" s="1446"/>
      <c r="I5082" s="1444"/>
      <c r="J5082" s="1445"/>
      <c r="K5082" s="1446"/>
      <c r="L5082" s="1441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7"/>
      <c r="C5083" s="1448" t="n">
        <f aca="false">+C5082</f>
        <v>7745</v>
      </c>
      <c r="D5083" s="1449" t="s">
        <v>976</v>
      </c>
      <c r="E5083" s="1033"/>
      <c r="F5083" s="1444"/>
      <c r="G5083" s="1445"/>
      <c r="H5083" s="1446"/>
      <c r="I5083" s="1444"/>
      <c r="J5083" s="1445"/>
      <c r="K5083" s="1446"/>
      <c r="L5083" s="1441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0"/>
      <c r="C5084" s="1451"/>
      <c r="D5084" s="1452" t="s">
        <v>941</v>
      </c>
      <c r="E5084" s="1033"/>
      <c r="F5084" s="1453"/>
      <c r="G5084" s="1454"/>
      <c r="H5084" s="1455"/>
      <c r="I5084" s="1453"/>
      <c r="J5084" s="1454"/>
      <c r="K5084" s="1455"/>
      <c r="L5084" s="1441"/>
      <c r="M5084" s="673" t="n">
        <f aca="false">(IF($E5201&lt;&gt;0,$M$2,IF($L5201&lt;&gt;0,$M$2,"")))</f>
        <v>1</v>
      </c>
    </row>
    <row r="5085" customFormat="false" ht="15.75" hidden="false" customHeight="true" outlineLevel="0" collapsed="false">
      <c r="B5085" s="908" t="n">
        <v>100</v>
      </c>
      <c r="C5085" s="909" t="s">
        <v>589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6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4"/>
      <c r="C5086" s="915" t="n">
        <v>101</v>
      </c>
      <c r="D5086" s="916" t="s">
        <v>590</v>
      </c>
      <c r="E5086" s="744" t="n">
        <f aca="false">F5086+G5086+H5086</f>
        <v>0</v>
      </c>
      <c r="F5086" s="812"/>
      <c r="G5086" s="800"/>
      <c r="H5086" s="1457"/>
      <c r="I5086" s="812"/>
      <c r="J5086" s="800"/>
      <c r="K5086" s="1457"/>
      <c r="L5086" s="744" t="n">
        <f aca="false">I5086+J5086+K5086</f>
        <v>0</v>
      </c>
      <c r="M5086" s="1456" t="str">
        <f aca="false">(IF($E5086&lt;&gt;0,$M$2,IF($L5086&lt;&gt;0,$M$2,"")))</f>
        <v/>
      </c>
      <c r="N5086" s="1067"/>
    </row>
    <row r="5087" customFormat="false" ht="15.75" hidden="false" customHeight="false" outlineLevel="0" collapsed="false">
      <c r="B5087" s="914"/>
      <c r="C5087" s="920" t="n">
        <v>102</v>
      </c>
      <c r="D5087" s="921" t="s">
        <v>591</v>
      </c>
      <c r="E5087" s="772" t="n">
        <f aca="false">F5087+G5087+H5087</f>
        <v>0</v>
      </c>
      <c r="F5087" s="808"/>
      <c r="G5087" s="809"/>
      <c r="H5087" s="1458"/>
      <c r="I5087" s="808"/>
      <c r="J5087" s="809"/>
      <c r="K5087" s="1458"/>
      <c r="L5087" s="772" t="n">
        <f aca="false">I5087+J5087+K5087</f>
        <v>0</v>
      </c>
      <c r="M5087" s="1456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2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6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26"/>
      <c r="C5089" s="915" t="n">
        <v>201</v>
      </c>
      <c r="D5089" s="916" t="s">
        <v>593</v>
      </c>
      <c r="E5089" s="744" t="n">
        <f aca="false">F5089+G5089+H5089</f>
        <v>0</v>
      </c>
      <c r="F5089" s="812"/>
      <c r="G5089" s="800"/>
      <c r="H5089" s="1457"/>
      <c r="I5089" s="812"/>
      <c r="J5089" s="800"/>
      <c r="K5089" s="1457"/>
      <c r="L5089" s="744" t="n">
        <f aca="false">I5089+J5089+K5089</f>
        <v>0</v>
      </c>
      <c r="M5089" s="1456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7"/>
      <c r="C5090" s="928" t="n">
        <v>202</v>
      </c>
      <c r="D5090" s="929" t="s">
        <v>594</v>
      </c>
      <c r="E5090" s="751" t="n">
        <f aca="false">F5090+G5090+H5090</f>
        <v>0</v>
      </c>
      <c r="F5090" s="801"/>
      <c r="G5090" s="755"/>
      <c r="H5090" s="1459"/>
      <c r="I5090" s="801"/>
      <c r="J5090" s="755"/>
      <c r="K5090" s="1459"/>
      <c r="L5090" s="751" t="n">
        <f aca="false">I5090+J5090+K5090</f>
        <v>0</v>
      </c>
      <c r="M5090" s="1456" t="str">
        <f aca="false">(IF($E5090&lt;&gt;0,$M$2,IF($L5090&lt;&gt;0,$M$2,"")))</f>
        <v/>
      </c>
      <c r="N5090" s="1067"/>
    </row>
    <row r="5091" customFormat="false" ht="31.5" hidden="false" customHeight="false" outlineLevel="0" collapsed="false">
      <c r="B5091" s="927"/>
      <c r="C5091" s="928" t="n">
        <v>205</v>
      </c>
      <c r="D5091" s="929" t="s">
        <v>595</v>
      </c>
      <c r="E5091" s="751" t="n">
        <f aca="false">F5091+G5091+H5091</f>
        <v>0</v>
      </c>
      <c r="F5091" s="801"/>
      <c r="G5091" s="755"/>
      <c r="H5091" s="1459"/>
      <c r="I5091" s="801"/>
      <c r="J5091" s="755"/>
      <c r="K5091" s="1459"/>
      <c r="L5091" s="751" t="n">
        <f aca="false">I5091+J5091+K5091</f>
        <v>0</v>
      </c>
      <c r="M5091" s="1456" t="str">
        <f aca="false">(IF($E5091&lt;&gt;0,$M$2,IF($L5091&lt;&gt;0,$M$2,"")))</f>
        <v/>
      </c>
      <c r="N5091" s="1067"/>
    </row>
    <row r="5092" customFormat="false" ht="15.75" hidden="false" customHeight="false" outlineLevel="0" collapsed="false">
      <c r="B5092" s="927"/>
      <c r="C5092" s="928" t="n">
        <v>208</v>
      </c>
      <c r="D5092" s="933" t="s">
        <v>596</v>
      </c>
      <c r="E5092" s="751" t="n">
        <f aca="false">F5092+G5092+H5092</f>
        <v>0</v>
      </c>
      <c r="F5092" s="801"/>
      <c r="G5092" s="755"/>
      <c r="H5092" s="1459"/>
      <c r="I5092" s="801"/>
      <c r="J5092" s="755"/>
      <c r="K5092" s="1459"/>
      <c r="L5092" s="751" t="n">
        <f aca="false">I5092+J5092+K5092</f>
        <v>0</v>
      </c>
      <c r="M5092" s="1456" t="str">
        <f aca="false">(IF($E5092&lt;&gt;0,$M$2,IF($L5092&lt;&gt;0,$M$2,"")))</f>
        <v/>
      </c>
      <c r="N5092" s="1067"/>
    </row>
    <row r="5093" customFormat="false" ht="15.75" hidden="false" customHeight="false" outlineLevel="0" collapsed="false">
      <c r="B5093" s="926"/>
      <c r="C5093" s="920" t="n">
        <v>209</v>
      </c>
      <c r="D5093" s="934" t="s">
        <v>597</v>
      </c>
      <c r="E5093" s="772" t="n">
        <f aca="false">F5093+G5093+H5093</f>
        <v>0</v>
      </c>
      <c r="F5093" s="808"/>
      <c r="G5093" s="809"/>
      <c r="H5093" s="1458"/>
      <c r="I5093" s="808"/>
      <c r="J5093" s="809"/>
      <c r="K5093" s="1458"/>
      <c r="L5093" s="772" t="n">
        <f aca="false">I5093+J5093+K5093</f>
        <v>0</v>
      </c>
      <c r="M5093" s="1456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598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6" t="str">
        <f aca="false">(IF($E5094&lt;&gt;0,$M$2,IF($L5094&lt;&gt;0,$M$2,"")))</f>
        <v/>
      </c>
      <c r="N5094" s="1067"/>
    </row>
    <row r="5095" customFormat="false" ht="15.75" hidden="false" customHeight="false" outlineLevel="0" collapsed="false">
      <c r="B5095" s="926"/>
      <c r="C5095" s="935" t="n">
        <v>551</v>
      </c>
      <c r="D5095" s="936" t="s">
        <v>599</v>
      </c>
      <c r="E5095" s="744" t="n">
        <f aca="false">F5095+G5095+H5095</f>
        <v>0</v>
      </c>
      <c r="F5095" s="812"/>
      <c r="G5095" s="800"/>
      <c r="H5095" s="1457"/>
      <c r="I5095" s="812"/>
      <c r="J5095" s="800"/>
      <c r="K5095" s="1457"/>
      <c r="L5095" s="744" t="n">
        <f aca="false">I5095+J5095+K5095</f>
        <v>0</v>
      </c>
      <c r="M5095" s="1456" t="str">
        <f aca="false">(IF($E5095&lt;&gt;0,$M$2,IF($L5095&lt;&gt;0,$M$2,"")))</f>
        <v/>
      </c>
      <c r="N5095" s="1067"/>
    </row>
    <row r="5096" customFormat="false" ht="15.75" hidden="false" customHeight="false" outlineLevel="0" collapsed="false">
      <c r="B5096" s="926"/>
      <c r="C5096" s="937" t="n">
        <v>552</v>
      </c>
      <c r="D5096" s="938" t="s">
        <v>600</v>
      </c>
      <c r="E5096" s="751" t="n">
        <f aca="false">F5096+G5096+H5096</f>
        <v>0</v>
      </c>
      <c r="F5096" s="801"/>
      <c r="G5096" s="755"/>
      <c r="H5096" s="1459"/>
      <c r="I5096" s="801"/>
      <c r="J5096" s="755"/>
      <c r="K5096" s="1459"/>
      <c r="L5096" s="751" t="n">
        <f aca="false">I5096+J5096+K5096</f>
        <v>0</v>
      </c>
      <c r="M5096" s="1456" t="str">
        <f aca="false">(IF($E5096&lt;&gt;0,$M$2,IF($L5096&lt;&gt;0,$M$2,"")))</f>
        <v/>
      </c>
      <c r="N5096" s="1067"/>
    </row>
    <row r="5097" customFormat="false" ht="15.75" hidden="false" customHeight="false" outlineLevel="0" collapsed="false">
      <c r="B5097" s="939"/>
      <c r="C5097" s="937" t="n">
        <v>558</v>
      </c>
      <c r="D5097" s="940" t="s">
        <v>453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6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1</v>
      </c>
      <c r="E5098" s="751" t="n">
        <f aca="false">F5098+G5098+H5098</f>
        <v>0</v>
      </c>
      <c r="F5098" s="801"/>
      <c r="G5098" s="755"/>
      <c r="H5098" s="1459"/>
      <c r="I5098" s="801"/>
      <c r="J5098" s="755"/>
      <c r="K5098" s="1459"/>
      <c r="L5098" s="751" t="n">
        <f aca="false">I5098+J5098+K5098</f>
        <v>0</v>
      </c>
      <c r="M5098" s="1456" t="str">
        <f aca="false">(IF($E5098&lt;&gt;0,$M$2,IF($L5098&lt;&gt;0,$M$2,"")))</f>
        <v/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2</v>
      </c>
      <c r="E5099" s="751" t="n">
        <f aca="false">F5099+G5099+H5099</f>
        <v>0</v>
      </c>
      <c r="F5099" s="801"/>
      <c r="G5099" s="755"/>
      <c r="H5099" s="1459"/>
      <c r="I5099" s="801"/>
      <c r="J5099" s="755"/>
      <c r="K5099" s="1459"/>
      <c r="L5099" s="751" t="n">
        <f aca="false">I5099+J5099+K5099</f>
        <v>0</v>
      </c>
      <c r="M5099" s="1456" t="str">
        <f aca="false">(IF($E5099&lt;&gt;0,$M$2,IF($L5099&lt;&gt;0,$M$2,"")))</f>
        <v/>
      </c>
      <c r="N5099" s="1067"/>
    </row>
    <row r="5100" customFormat="false" ht="15.75" hidden="false" customHeight="false" outlineLevel="0" collapsed="false">
      <c r="B5100" s="926"/>
      <c r="C5100" s="937" t="n">
        <v>588</v>
      </c>
      <c r="D5100" s="938" t="s">
        <v>603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6" t="str">
        <f aca="false">(IF($E5100&lt;&gt;0,$M$2,IF($L5100&lt;&gt;0,$M$2,"")))</f>
        <v/>
      </c>
      <c r="N5100" s="1067"/>
    </row>
    <row r="5101" customFormat="false" ht="31.5" hidden="false" customHeight="false" outlineLevel="0" collapsed="false">
      <c r="B5101" s="926"/>
      <c r="C5101" s="941" t="n">
        <v>590</v>
      </c>
      <c r="D5101" s="942" t="s">
        <v>604</v>
      </c>
      <c r="E5101" s="772" t="n">
        <f aca="false">F5101+G5101+H5101</f>
        <v>0</v>
      </c>
      <c r="F5101" s="808"/>
      <c r="G5101" s="809"/>
      <c r="H5101" s="1458"/>
      <c r="I5101" s="808"/>
      <c r="J5101" s="809"/>
      <c r="K5101" s="1458"/>
      <c r="L5101" s="772" t="n">
        <f aca="false">I5101+J5101+K5101</f>
        <v>0</v>
      </c>
      <c r="M5101" s="1456" t="str">
        <f aca="false">(IF($E5101&lt;&gt;0,$M$2,IF($L5101&lt;&gt;0,$M$2,"")))</f>
        <v/>
      </c>
      <c r="N5101" s="1067"/>
    </row>
    <row r="5102" customFormat="false" ht="15.75" hidden="false" customHeight="true" outlineLevel="0" collapsed="false">
      <c r="B5102" s="908" t="n">
        <v>800</v>
      </c>
      <c r="C5102" s="943" t="s">
        <v>605</v>
      </c>
      <c r="D5102" s="943"/>
      <c r="E5102" s="944" t="n">
        <f aca="false">F5102+G5102+H5102</f>
        <v>0</v>
      </c>
      <c r="F5102" s="1460"/>
      <c r="G5102" s="1461"/>
      <c r="H5102" s="1462"/>
      <c r="I5102" s="1460"/>
      <c r="J5102" s="1461"/>
      <c r="K5102" s="1462"/>
      <c r="L5102" s="944" t="n">
        <f aca="false">I5102+J5102+K5102</f>
        <v>0</v>
      </c>
      <c r="M5102" s="1456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6</v>
      </c>
      <c r="D5103" s="925"/>
      <c r="E5103" s="944" t="n">
        <f aca="false">SUM(E5104:E5120)</f>
        <v>0</v>
      </c>
      <c r="F5103" s="911" t="n">
        <f aca="false">SUM(F5104:F5120)</f>
        <v>0</v>
      </c>
      <c r="G5103" s="912" t="n">
        <f aca="false">SUM(G5104:G5120)</f>
        <v>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300</v>
      </c>
      <c r="K5103" s="564" t="n">
        <f aca="false">SUM(K5104:K5120)</f>
        <v>0</v>
      </c>
      <c r="L5103" s="944" t="n">
        <f aca="false">SUM(L5104:L5120)</f>
        <v>300</v>
      </c>
      <c r="M5103" s="1456" t="n">
        <f aca="false">(IF($E5103&lt;&gt;0,$M$2,IF($L5103&lt;&gt;0,$M$2,"")))</f>
        <v>1</v>
      </c>
      <c r="N5103" s="1067"/>
    </row>
    <row r="5104" customFormat="false" ht="15.75" hidden="false" customHeight="false" outlineLevel="0" collapsed="false">
      <c r="B5104" s="927"/>
      <c r="C5104" s="915" t="n">
        <v>1011</v>
      </c>
      <c r="D5104" s="945" t="s">
        <v>607</v>
      </c>
      <c r="E5104" s="744" t="n">
        <f aca="false">F5104+G5104+H5104</f>
        <v>0</v>
      </c>
      <c r="F5104" s="812"/>
      <c r="G5104" s="800"/>
      <c r="H5104" s="1457"/>
      <c r="I5104" s="812"/>
      <c r="J5104" s="800"/>
      <c r="K5104" s="1457"/>
      <c r="L5104" s="744" t="n">
        <f aca="false">I5104+J5104+K5104</f>
        <v>0</v>
      </c>
      <c r="M5104" s="1456" t="str">
        <f aca="false">(IF($E5104&lt;&gt;0,$M$2,IF($L5104&lt;&gt;0,$M$2,"")))</f>
        <v/>
      </c>
      <c r="N5104" s="1067"/>
    </row>
    <row r="5105" customFormat="false" ht="15.75" hidden="false" customHeight="false" outlineLevel="0" collapsed="false">
      <c r="B5105" s="927"/>
      <c r="C5105" s="928" t="n">
        <v>1012</v>
      </c>
      <c r="D5105" s="929" t="s">
        <v>608</v>
      </c>
      <c r="E5105" s="751" t="n">
        <f aca="false">F5105+G5105+H5105</f>
        <v>0</v>
      </c>
      <c r="F5105" s="801"/>
      <c r="G5105" s="755"/>
      <c r="H5105" s="1459"/>
      <c r="I5105" s="801"/>
      <c r="J5105" s="755"/>
      <c r="K5105" s="1459"/>
      <c r="L5105" s="751" t="n">
        <f aca="false">I5105+J5105+K5105</f>
        <v>0</v>
      </c>
      <c r="M5105" s="1456" t="str">
        <f aca="false">(IF($E5105&lt;&gt;0,$M$2,IF($L5105&lt;&gt;0,$M$2,"")))</f>
        <v/>
      </c>
      <c r="N5105" s="1067"/>
    </row>
    <row r="5106" customFormat="false" ht="15.75" hidden="false" customHeight="false" outlineLevel="0" collapsed="false">
      <c r="B5106" s="927"/>
      <c r="C5106" s="928" t="n">
        <v>1013</v>
      </c>
      <c r="D5106" s="929" t="s">
        <v>609</v>
      </c>
      <c r="E5106" s="751" t="n">
        <f aca="false">F5106+G5106+H5106</f>
        <v>0</v>
      </c>
      <c r="F5106" s="801"/>
      <c r="G5106" s="755"/>
      <c r="H5106" s="1459"/>
      <c r="I5106" s="801"/>
      <c r="J5106" s="755"/>
      <c r="K5106" s="1459"/>
      <c r="L5106" s="751" t="n">
        <f aca="false">I5106+J5106+K5106</f>
        <v>0</v>
      </c>
      <c r="M5106" s="1456" t="str">
        <f aca="false">(IF($E5106&lt;&gt;0,$M$2,IF($L5106&lt;&gt;0,$M$2,"")))</f>
        <v/>
      </c>
      <c r="N5106" s="1067"/>
    </row>
    <row r="5107" customFormat="false" ht="15.75" hidden="false" customHeight="false" outlineLevel="0" collapsed="false">
      <c r="B5107" s="927"/>
      <c r="C5107" s="928" t="n">
        <v>1014</v>
      </c>
      <c r="D5107" s="929" t="s">
        <v>610</v>
      </c>
      <c r="E5107" s="751" t="n">
        <f aca="false">F5107+G5107+H5107</f>
        <v>0</v>
      </c>
      <c r="F5107" s="801"/>
      <c r="G5107" s="755"/>
      <c r="H5107" s="1459"/>
      <c r="I5107" s="801"/>
      <c r="J5107" s="755"/>
      <c r="K5107" s="1459"/>
      <c r="L5107" s="751" t="n">
        <f aca="false">I5107+J5107+K5107</f>
        <v>0</v>
      </c>
      <c r="M5107" s="1456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1</v>
      </c>
      <c r="E5108" s="751" t="n">
        <f aca="false">F5108+G5108+H5108</f>
        <v>0</v>
      </c>
      <c r="F5108" s="801"/>
      <c r="G5108" s="755"/>
      <c r="H5108" s="1459"/>
      <c r="I5108" s="801"/>
      <c r="J5108" s="755"/>
      <c r="K5108" s="1459"/>
      <c r="L5108" s="751" t="n">
        <f aca="false">I5108+J5108+K5108</f>
        <v>0</v>
      </c>
      <c r="M5108" s="1456" t="str">
        <f aca="false">(IF($E5108&lt;&gt;0,$M$2,IF($L5108&lt;&gt;0,$M$2,"")))</f>
        <v/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2</v>
      </c>
      <c r="E5109" s="760" t="n">
        <f aca="false">F5109+G5109+H5109</f>
        <v>0</v>
      </c>
      <c r="F5109" s="1298"/>
      <c r="G5109" s="1291"/>
      <c r="H5109" s="1463"/>
      <c r="I5109" s="1298"/>
      <c r="J5109" s="1291"/>
      <c r="K5109" s="1463"/>
      <c r="L5109" s="760" t="n">
        <f aca="false">I5109+J5109+K5109</f>
        <v>0</v>
      </c>
      <c r="M5109" s="1456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3</v>
      </c>
      <c r="E5110" s="953" t="n">
        <f aca="false">F5110+G5110+H5110</f>
        <v>0</v>
      </c>
      <c r="F5110" s="1149"/>
      <c r="G5110" s="1150"/>
      <c r="H5110" s="1464"/>
      <c r="I5110" s="1149"/>
      <c r="J5110" s="1150" t="n">
        <v>300</v>
      </c>
      <c r="K5110" s="1464"/>
      <c r="L5110" s="953" t="n">
        <f aca="false">I5110+J5110+K5110</f>
        <v>300</v>
      </c>
      <c r="M5110" s="1456" t="n">
        <f aca="false">(IF($E5110&lt;&gt;0,$M$2,IF($L5110&lt;&gt;0,$M$2,"")))</f>
        <v>1</v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4</v>
      </c>
      <c r="E5111" s="959" t="n">
        <f aca="false">F5111+G5111+H5111</f>
        <v>0</v>
      </c>
      <c r="F5111" s="1153"/>
      <c r="G5111" s="1154"/>
      <c r="H5111" s="1465"/>
      <c r="I5111" s="1153"/>
      <c r="J5111" s="1154"/>
      <c r="K5111" s="1465"/>
      <c r="L5111" s="959" t="n">
        <f aca="false">I5111+J5111+K5111</f>
        <v>0</v>
      </c>
      <c r="M5111" s="1456" t="str">
        <f aca="false">(IF($E5111&lt;&gt;0,$M$2,IF($L5111&lt;&gt;0,$M$2,"")))</f>
        <v/>
      </c>
      <c r="N5111" s="1067"/>
    </row>
    <row r="5112" customFormat="false" ht="15.75" hidden="false" customHeight="false" outlineLevel="0" collapsed="false">
      <c r="B5112" s="927"/>
      <c r="C5112" s="951" t="n">
        <v>1051</v>
      </c>
      <c r="D5112" s="964" t="s">
        <v>615</v>
      </c>
      <c r="E5112" s="953" t="n">
        <f aca="false">F5112+G5112+H5112</f>
        <v>0</v>
      </c>
      <c r="F5112" s="1149"/>
      <c r="G5112" s="1150"/>
      <c r="H5112" s="1464"/>
      <c r="I5112" s="1149"/>
      <c r="J5112" s="1150"/>
      <c r="K5112" s="1464"/>
      <c r="L5112" s="953" t="n">
        <f aca="false">I5112+J5112+K5112</f>
        <v>0</v>
      </c>
      <c r="M5112" s="1456" t="str">
        <f aca="false">(IF($E5112&lt;&gt;0,$M$2,IF($L5112&lt;&gt;0,$M$2,"")))</f>
        <v/>
      </c>
      <c r="N5112" s="1067"/>
    </row>
    <row r="5113" customFormat="false" ht="15.75" hidden="false" customHeight="false" outlineLevel="0" collapsed="false">
      <c r="B5113" s="927"/>
      <c r="C5113" s="928" t="n">
        <v>1052</v>
      </c>
      <c r="D5113" s="929" t="s">
        <v>616</v>
      </c>
      <c r="E5113" s="751" t="n">
        <f aca="false">F5113+G5113+H5113</f>
        <v>0</v>
      </c>
      <c r="F5113" s="801"/>
      <c r="G5113" s="755"/>
      <c r="H5113" s="1459"/>
      <c r="I5113" s="801"/>
      <c r="J5113" s="755"/>
      <c r="K5113" s="1459"/>
      <c r="L5113" s="751" t="n">
        <f aca="false">I5113+J5113+K5113</f>
        <v>0</v>
      </c>
      <c r="M5113" s="1456" t="str">
        <f aca="false">(IF($E5113&lt;&gt;0,$M$2,IF($L5113&lt;&gt;0,$M$2,"")))</f>
        <v/>
      </c>
      <c r="N5113" s="1067"/>
    </row>
    <row r="5114" customFormat="false" ht="15.75" hidden="false" customHeight="false" outlineLevel="0" collapsed="false">
      <c r="B5114" s="927"/>
      <c r="C5114" s="957" t="n">
        <v>1053</v>
      </c>
      <c r="D5114" s="958" t="s">
        <v>617</v>
      </c>
      <c r="E5114" s="959" t="n">
        <f aca="false">F5114+G5114+H5114</f>
        <v>0</v>
      </c>
      <c r="F5114" s="1153"/>
      <c r="G5114" s="1154"/>
      <c r="H5114" s="1465"/>
      <c r="I5114" s="1153"/>
      <c r="J5114" s="1154"/>
      <c r="K5114" s="1465"/>
      <c r="L5114" s="959" t="n">
        <f aca="false">I5114+J5114+K5114</f>
        <v>0</v>
      </c>
      <c r="M5114" s="1456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27"/>
      <c r="C5115" s="951" t="n">
        <v>1062</v>
      </c>
      <c r="D5115" s="952" t="s">
        <v>618</v>
      </c>
      <c r="E5115" s="953" t="n">
        <f aca="false">F5115+G5115+H5115</f>
        <v>0</v>
      </c>
      <c r="F5115" s="1149"/>
      <c r="G5115" s="1150"/>
      <c r="H5115" s="1464"/>
      <c r="I5115" s="1149"/>
      <c r="J5115" s="1150"/>
      <c r="K5115" s="1464"/>
      <c r="L5115" s="953" t="n">
        <f aca="false">I5115+J5115+K5115</f>
        <v>0</v>
      </c>
      <c r="M5115" s="1456" t="str">
        <f aca="false">(IF($E5115&lt;&gt;0,$M$2,IF($L5115&lt;&gt;0,$M$2,"")))</f>
        <v/>
      </c>
      <c r="N5115" s="1067"/>
    </row>
    <row r="5116" customFormat="false" ht="15.75" hidden="false" customHeight="false" outlineLevel="0" collapsed="false">
      <c r="B5116" s="927"/>
      <c r="C5116" s="957" t="n">
        <v>1063</v>
      </c>
      <c r="D5116" s="965" t="s">
        <v>619</v>
      </c>
      <c r="E5116" s="959" t="n">
        <f aca="false">F5116+G5116+H5116</f>
        <v>0</v>
      </c>
      <c r="F5116" s="1153"/>
      <c r="G5116" s="1154"/>
      <c r="H5116" s="1465"/>
      <c r="I5116" s="1153"/>
      <c r="J5116" s="1154"/>
      <c r="K5116" s="1465"/>
      <c r="L5116" s="959" t="n">
        <f aca="false">I5116+J5116+K5116</f>
        <v>0</v>
      </c>
      <c r="M5116" s="1456" t="str">
        <f aca="false">(IF($E5116&lt;&gt;0,$M$2,IF($L5116&lt;&gt;0,$M$2,"")))</f>
        <v/>
      </c>
      <c r="N5116" s="1067"/>
    </row>
    <row r="5117" customFormat="false" ht="15.75" hidden="false" customHeight="false" outlineLevel="0" collapsed="false">
      <c r="B5117" s="927"/>
      <c r="C5117" s="966" t="n">
        <v>1069</v>
      </c>
      <c r="D5117" s="967" t="s">
        <v>620</v>
      </c>
      <c r="E5117" s="968" t="n">
        <f aca="false">F5117+G5117+H5117</f>
        <v>0</v>
      </c>
      <c r="F5117" s="1303"/>
      <c r="G5117" s="1304"/>
      <c r="H5117" s="1466"/>
      <c r="I5117" s="1303"/>
      <c r="J5117" s="1304"/>
      <c r="K5117" s="1466"/>
      <c r="L5117" s="968" t="n">
        <f aca="false">I5117+J5117+K5117</f>
        <v>0</v>
      </c>
      <c r="M5117" s="1456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14"/>
      <c r="C5118" s="951" t="n">
        <v>1091</v>
      </c>
      <c r="D5118" s="964" t="s">
        <v>621</v>
      </c>
      <c r="E5118" s="953" t="n">
        <f aca="false">F5118+G5118+H5118</f>
        <v>0</v>
      </c>
      <c r="F5118" s="1149"/>
      <c r="G5118" s="1150"/>
      <c r="H5118" s="1464"/>
      <c r="I5118" s="1149"/>
      <c r="J5118" s="1150"/>
      <c r="K5118" s="1464"/>
      <c r="L5118" s="953" t="n">
        <f aca="false">I5118+J5118+K5118</f>
        <v>0</v>
      </c>
      <c r="M5118" s="1456" t="str">
        <f aca="false">(IF($E5118&lt;&gt;0,$M$2,IF($L5118&lt;&gt;0,$M$2,"")))</f>
        <v/>
      </c>
      <c r="N5118" s="1067"/>
    </row>
    <row r="5119" customFormat="false" ht="15.75" hidden="false" customHeight="false" outlineLevel="0" collapsed="false">
      <c r="B5119" s="927"/>
      <c r="C5119" s="928" t="n">
        <v>1092</v>
      </c>
      <c r="D5119" s="929" t="s">
        <v>622</v>
      </c>
      <c r="E5119" s="751" t="n">
        <f aca="false">F5119+G5119+H5119</f>
        <v>0</v>
      </c>
      <c r="F5119" s="801"/>
      <c r="G5119" s="755"/>
      <c r="H5119" s="1459"/>
      <c r="I5119" s="801"/>
      <c r="J5119" s="755"/>
      <c r="K5119" s="1459"/>
      <c r="L5119" s="751" t="n">
        <f aca="false">I5119+J5119+K5119</f>
        <v>0</v>
      </c>
      <c r="M5119" s="1456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3</v>
      </c>
      <c r="E5120" s="772" t="n">
        <f aca="false">F5120+G5120+H5120</f>
        <v>0</v>
      </c>
      <c r="F5120" s="808"/>
      <c r="G5120" s="809"/>
      <c r="H5120" s="1458"/>
      <c r="I5120" s="808"/>
      <c r="J5120" s="809"/>
      <c r="K5120" s="1458"/>
      <c r="L5120" s="772" t="n">
        <f aca="false">I5120+J5120+K5120</f>
        <v>0</v>
      </c>
      <c r="M5120" s="1456" t="str">
        <f aca="false">(IF($E5120&lt;&gt;0,$M$2,IF($L5120&lt;&gt;0,$M$2,"")))</f>
        <v/>
      </c>
      <c r="N5120" s="1067"/>
    </row>
    <row r="5121" customFormat="false" ht="15.75" hidden="false" customHeight="false" outlineLevel="0" collapsed="false">
      <c r="B5121" s="908" t="n">
        <v>1900</v>
      </c>
      <c r="C5121" s="973" t="s">
        <v>624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6" t="str">
        <f aca="false">(IF($E5121&lt;&gt;0,$M$2,IF($L5121&lt;&gt;0,$M$2,"")))</f>
        <v/>
      </c>
      <c r="N5121" s="1067"/>
    </row>
    <row r="5122" customFormat="false" ht="15.75" hidden="false" customHeight="false" outlineLevel="0" collapsed="false">
      <c r="B5122" s="927"/>
      <c r="C5122" s="915" t="n">
        <v>1901</v>
      </c>
      <c r="D5122" s="974" t="s">
        <v>625</v>
      </c>
      <c r="E5122" s="744" t="n">
        <f aca="false">F5122+G5122+H5122</f>
        <v>0</v>
      </c>
      <c r="F5122" s="812"/>
      <c r="G5122" s="800"/>
      <c r="H5122" s="1457"/>
      <c r="I5122" s="812"/>
      <c r="J5122" s="800"/>
      <c r="K5122" s="1457"/>
      <c r="L5122" s="744" t="n">
        <f aca="false">I5122+J5122+K5122</f>
        <v>0</v>
      </c>
      <c r="M5122" s="1456" t="str">
        <f aca="false">(IF($E5122&lt;&gt;0,$M$2,IF($L5122&lt;&gt;0,$M$2,"")))</f>
        <v/>
      </c>
      <c r="N5122" s="1067"/>
    </row>
    <row r="5123" customFormat="false" ht="15.75" hidden="false" customHeight="false" outlineLevel="0" collapsed="false">
      <c r="B5123" s="975"/>
      <c r="C5123" s="928" t="n">
        <v>1981</v>
      </c>
      <c r="D5123" s="976" t="s">
        <v>626</v>
      </c>
      <c r="E5123" s="751" t="n">
        <f aca="false">F5123+G5123+H5123</f>
        <v>0</v>
      </c>
      <c r="F5123" s="801"/>
      <c r="G5123" s="755"/>
      <c r="H5123" s="1459"/>
      <c r="I5123" s="801"/>
      <c r="J5123" s="755"/>
      <c r="K5123" s="1459"/>
      <c r="L5123" s="751" t="n">
        <f aca="false">I5123+J5123+K5123</f>
        <v>0</v>
      </c>
      <c r="M5123" s="1456" t="str">
        <f aca="false">(IF($E5123&lt;&gt;0,$M$2,IF($L5123&lt;&gt;0,$M$2,"")))</f>
        <v/>
      </c>
      <c r="N5123" s="1067"/>
    </row>
    <row r="5124" customFormat="false" ht="15.75" hidden="false" customHeight="false" outlineLevel="0" collapsed="false">
      <c r="B5124" s="927"/>
      <c r="C5124" s="920" t="n">
        <v>1991</v>
      </c>
      <c r="D5124" s="977" t="s">
        <v>627</v>
      </c>
      <c r="E5124" s="772" t="n">
        <f aca="false">F5124+G5124+H5124</f>
        <v>0</v>
      </c>
      <c r="F5124" s="808"/>
      <c r="G5124" s="809"/>
      <c r="H5124" s="1458"/>
      <c r="I5124" s="808"/>
      <c r="J5124" s="809"/>
      <c r="K5124" s="1458"/>
      <c r="L5124" s="772" t="n">
        <f aca="false">I5124+J5124+K5124</f>
        <v>0</v>
      </c>
      <c r="M5124" s="1456" t="str">
        <f aca="false">(IF($E5124&lt;&gt;0,$M$2,IF($L5124&lt;&gt;0,$M$2,"")))</f>
        <v/>
      </c>
      <c r="N5124" s="1067"/>
    </row>
    <row r="5125" customFormat="false" ht="15.75" hidden="false" customHeight="false" outlineLevel="0" collapsed="false">
      <c r="B5125" s="908" t="n">
        <v>2100</v>
      </c>
      <c r="C5125" s="973" t="s">
        <v>628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6" t="str">
        <f aca="false">(IF($E5125&lt;&gt;0,$M$2,IF($L5125&lt;&gt;0,$M$2,"")))</f>
        <v/>
      </c>
      <c r="N5125" s="1067"/>
    </row>
    <row r="5126" customFormat="false" ht="15.75" hidden="false" customHeight="false" outlineLevel="0" collapsed="false">
      <c r="B5126" s="927"/>
      <c r="C5126" s="915" t="n">
        <v>2110</v>
      </c>
      <c r="D5126" s="978" t="s">
        <v>629</v>
      </c>
      <c r="E5126" s="744" t="n">
        <f aca="false">F5126+G5126+H5126</f>
        <v>0</v>
      </c>
      <c r="F5126" s="812"/>
      <c r="G5126" s="800"/>
      <c r="H5126" s="1457"/>
      <c r="I5126" s="812"/>
      <c r="J5126" s="800"/>
      <c r="K5126" s="1457"/>
      <c r="L5126" s="744" t="n">
        <f aca="false">I5126+J5126+K5126</f>
        <v>0</v>
      </c>
      <c r="M5126" s="1456" t="str">
        <f aca="false">(IF($E5126&lt;&gt;0,$M$2,IF($L5126&lt;&gt;0,$M$2,"")))</f>
        <v/>
      </c>
      <c r="N5126" s="1067"/>
    </row>
    <row r="5127" customFormat="false" ht="15.75" hidden="false" customHeight="false" outlineLevel="0" collapsed="false">
      <c r="B5127" s="975"/>
      <c r="C5127" s="928" t="n">
        <v>2120</v>
      </c>
      <c r="D5127" s="933" t="s">
        <v>630</v>
      </c>
      <c r="E5127" s="751" t="n">
        <f aca="false">F5127+G5127+H5127</f>
        <v>0</v>
      </c>
      <c r="F5127" s="801"/>
      <c r="G5127" s="755"/>
      <c r="H5127" s="1459"/>
      <c r="I5127" s="801"/>
      <c r="J5127" s="755"/>
      <c r="K5127" s="1459"/>
      <c r="L5127" s="751" t="n">
        <f aca="false">I5127+J5127+K5127</f>
        <v>0</v>
      </c>
      <c r="M5127" s="1456" t="str">
        <f aca="false">(IF($E5127&lt;&gt;0,$M$2,IF($L5127&lt;&gt;0,$M$2,"")))</f>
        <v/>
      </c>
      <c r="N5127" s="1067"/>
    </row>
    <row r="5128" customFormat="false" ht="15.75" hidden="false" customHeight="false" outlineLevel="0" collapsed="false">
      <c r="B5128" s="975"/>
      <c r="C5128" s="928" t="n">
        <v>2125</v>
      </c>
      <c r="D5128" s="933" t="s">
        <v>631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6" t="str">
        <f aca="false">(IF($E5128&lt;&gt;0,$M$2,IF($L5128&lt;&gt;0,$M$2,"")))</f>
        <v/>
      </c>
      <c r="N5128" s="1067"/>
    </row>
    <row r="5129" customFormat="false" ht="15.75" hidden="false" customHeight="false" outlineLevel="0" collapsed="false">
      <c r="B5129" s="926"/>
      <c r="C5129" s="928" t="n">
        <v>2140</v>
      </c>
      <c r="D5129" s="933" t="s">
        <v>632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6" t="str">
        <f aca="false">(IF($E5129&lt;&gt;0,$M$2,IF($L5129&lt;&gt;0,$M$2,"")))</f>
        <v/>
      </c>
      <c r="N5129" s="1067"/>
    </row>
    <row r="5130" customFormat="false" ht="15.75" hidden="false" customHeight="false" outlineLevel="0" collapsed="false">
      <c r="B5130" s="927"/>
      <c r="C5130" s="920" t="n">
        <v>2190</v>
      </c>
      <c r="D5130" s="979" t="s">
        <v>633</v>
      </c>
      <c r="E5130" s="772" t="n">
        <f aca="false">F5130+G5130+H5130</f>
        <v>0</v>
      </c>
      <c r="F5130" s="808"/>
      <c r="G5130" s="809"/>
      <c r="H5130" s="1458"/>
      <c r="I5130" s="808"/>
      <c r="J5130" s="809"/>
      <c r="K5130" s="1458"/>
      <c r="L5130" s="772" t="n">
        <f aca="false">I5130+J5130+K5130</f>
        <v>0</v>
      </c>
      <c r="M5130" s="1456" t="str">
        <f aca="false">(IF($E5130&lt;&gt;0,$M$2,IF($L5130&lt;&gt;0,$M$2,"")))</f>
        <v/>
      </c>
      <c r="N5130" s="1067"/>
    </row>
    <row r="5131" customFormat="false" ht="15.75" hidden="false" customHeight="false" outlineLevel="0" collapsed="false">
      <c r="B5131" s="908" t="n">
        <v>2200</v>
      </c>
      <c r="C5131" s="973" t="s">
        <v>634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6" t="str">
        <f aca="false">(IF($E5131&lt;&gt;0,$M$2,IF($L5131&lt;&gt;0,$M$2,"")))</f>
        <v/>
      </c>
      <c r="N5131" s="1067"/>
    </row>
    <row r="5132" customFormat="false" ht="15.75" hidden="false" customHeight="false" outlineLevel="0" collapsed="false">
      <c r="B5132" s="927"/>
      <c r="C5132" s="915" t="n">
        <v>2221</v>
      </c>
      <c r="D5132" s="916" t="s">
        <v>635</v>
      </c>
      <c r="E5132" s="744" t="n">
        <f aca="false">F5132+G5132+H5132</f>
        <v>0</v>
      </c>
      <c r="F5132" s="812"/>
      <c r="G5132" s="800"/>
      <c r="H5132" s="1457"/>
      <c r="I5132" s="812"/>
      <c r="J5132" s="800"/>
      <c r="K5132" s="1457"/>
      <c r="L5132" s="744" t="n">
        <f aca="false">I5132+J5132+K5132</f>
        <v>0</v>
      </c>
      <c r="M5132" s="1456" t="str">
        <f aca="false">(IF($E5132&lt;&gt;0,$M$2,IF($L5132&lt;&gt;0,$M$2,"")))</f>
        <v/>
      </c>
      <c r="N5132" s="1067"/>
    </row>
    <row r="5133" customFormat="false" ht="15.75" hidden="false" customHeight="false" outlineLevel="0" collapsed="false">
      <c r="B5133" s="927"/>
      <c r="C5133" s="920" t="n">
        <v>2224</v>
      </c>
      <c r="D5133" s="921" t="s">
        <v>636</v>
      </c>
      <c r="E5133" s="772" t="n">
        <f aca="false">F5133+G5133+H5133</f>
        <v>0</v>
      </c>
      <c r="F5133" s="808"/>
      <c r="G5133" s="809"/>
      <c r="H5133" s="1458"/>
      <c r="I5133" s="808"/>
      <c r="J5133" s="809"/>
      <c r="K5133" s="1458"/>
      <c r="L5133" s="772" t="n">
        <f aca="false">I5133+J5133+K5133</f>
        <v>0</v>
      </c>
      <c r="M5133" s="1456" t="str">
        <f aca="false">(IF($E5133&lt;&gt;0,$M$2,IF($L5133&lt;&gt;0,$M$2,"")))</f>
        <v/>
      </c>
      <c r="N5133" s="1067"/>
    </row>
    <row r="5134" customFormat="false" ht="15.75" hidden="false" customHeight="false" outlineLevel="0" collapsed="false">
      <c r="B5134" s="908" t="n">
        <v>2500</v>
      </c>
      <c r="C5134" s="973" t="s">
        <v>637</v>
      </c>
      <c r="D5134" s="973"/>
      <c r="E5134" s="944" t="n">
        <f aca="false">F5134+G5134+H5134</f>
        <v>0</v>
      </c>
      <c r="F5134" s="1460"/>
      <c r="G5134" s="1461"/>
      <c r="H5134" s="1462"/>
      <c r="I5134" s="1460"/>
      <c r="J5134" s="1461"/>
      <c r="K5134" s="1462"/>
      <c r="L5134" s="944" t="n">
        <f aca="false">I5134+J5134+K5134</f>
        <v>0</v>
      </c>
      <c r="M5134" s="1456" t="str">
        <f aca="false">(IF($E5134&lt;&gt;0,$M$2,IF($L5134&lt;&gt;0,$M$2,"")))</f>
        <v/>
      </c>
      <c r="N5134" s="1067"/>
    </row>
    <row r="5135" customFormat="false" ht="15.75" hidden="false" customHeight="true" outlineLevel="0" collapsed="false">
      <c r="B5135" s="908" t="n">
        <v>2600</v>
      </c>
      <c r="C5135" s="980" t="s">
        <v>638</v>
      </c>
      <c r="D5135" s="980"/>
      <c r="E5135" s="944" t="n">
        <f aca="false">F5135+G5135+H5135</f>
        <v>0</v>
      </c>
      <c r="F5135" s="1460"/>
      <c r="G5135" s="1461"/>
      <c r="H5135" s="1462"/>
      <c r="I5135" s="1460"/>
      <c r="J5135" s="1461"/>
      <c r="K5135" s="1462"/>
      <c r="L5135" s="944" t="n">
        <f aca="false">I5135+J5135+K5135</f>
        <v>0</v>
      </c>
      <c r="M5135" s="1456" t="str">
        <f aca="false">(IF($E5135&lt;&gt;0,$M$2,IF($L5135&lt;&gt;0,$M$2,"")))</f>
        <v/>
      </c>
      <c r="N5135" s="1067"/>
    </row>
    <row r="5136" customFormat="false" ht="15.75" hidden="false" customHeight="true" outlineLevel="0" collapsed="false">
      <c r="B5136" s="908" t="n">
        <v>2700</v>
      </c>
      <c r="C5136" s="980" t="s">
        <v>639</v>
      </c>
      <c r="D5136" s="980"/>
      <c r="E5136" s="944" t="n">
        <f aca="false">F5136+G5136+H5136</f>
        <v>0</v>
      </c>
      <c r="F5136" s="1460"/>
      <c r="G5136" s="1461"/>
      <c r="H5136" s="1462"/>
      <c r="I5136" s="1460"/>
      <c r="J5136" s="1461"/>
      <c r="K5136" s="1462"/>
      <c r="L5136" s="944" t="n">
        <f aca="false">I5136+J5136+K5136</f>
        <v>0</v>
      </c>
      <c r="M5136" s="1456" t="str">
        <f aca="false">(IF($E5136&lt;&gt;0,$M$2,IF($L5136&lt;&gt;0,$M$2,"")))</f>
        <v/>
      </c>
      <c r="N5136" s="1067"/>
    </row>
    <row r="5137" customFormat="false" ht="15.75" hidden="false" customHeight="true" outlineLevel="0" collapsed="false">
      <c r="B5137" s="908" t="n">
        <v>2800</v>
      </c>
      <c r="C5137" s="980" t="s">
        <v>942</v>
      </c>
      <c r="D5137" s="980"/>
      <c r="E5137" s="944" t="n">
        <f aca="false">F5137+G5137+H5137</f>
        <v>0</v>
      </c>
      <c r="F5137" s="1460"/>
      <c r="G5137" s="1461"/>
      <c r="H5137" s="1462"/>
      <c r="I5137" s="1460"/>
      <c r="J5137" s="1461"/>
      <c r="K5137" s="1462"/>
      <c r="L5137" s="944" t="n">
        <f aca="false">I5137+J5137+K5137</f>
        <v>0</v>
      </c>
      <c r="M5137" s="1456" t="str">
        <f aca="false">(IF($E5137&lt;&gt;0,$M$2,IF($L5137&lt;&gt;0,$M$2,"")))</f>
        <v/>
      </c>
      <c r="N5137" s="1067"/>
    </row>
    <row r="5138" customFormat="false" ht="15.75" hidden="false" customHeight="false" outlineLevel="0" collapsed="false">
      <c r="B5138" s="908" t="n">
        <v>2900</v>
      </c>
      <c r="C5138" s="973" t="s">
        <v>641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6" t="str">
        <f aca="false">(IF($E5138&lt;&gt;0,$M$2,IF($L5138&lt;&gt;0,$M$2,"")))</f>
        <v/>
      </c>
      <c r="N5138" s="1067"/>
    </row>
    <row r="5139" customFormat="false" ht="15.75" hidden="false" customHeight="false" outlineLevel="0" collapsed="false">
      <c r="B5139" s="975"/>
      <c r="C5139" s="915" t="n">
        <v>2910</v>
      </c>
      <c r="D5139" s="982" t="s">
        <v>642</v>
      </c>
      <c r="E5139" s="744" t="n">
        <f aca="false">F5139+G5139+H5139</f>
        <v>0</v>
      </c>
      <c r="F5139" s="812"/>
      <c r="G5139" s="800"/>
      <c r="H5139" s="1457"/>
      <c r="I5139" s="812"/>
      <c r="J5139" s="800"/>
      <c r="K5139" s="1457"/>
      <c r="L5139" s="744" t="n">
        <f aca="false">I5139+J5139+K5139</f>
        <v>0</v>
      </c>
      <c r="M5139" s="1456" t="str">
        <f aca="false">(IF($E5139&lt;&gt;0,$M$2,IF($L5139&lt;&gt;0,$M$2,"")))</f>
        <v/>
      </c>
      <c r="N5139" s="1067"/>
    </row>
    <row r="5140" customFormat="false" ht="15.75" hidden="false" customHeight="false" outlineLevel="0" collapsed="false">
      <c r="B5140" s="975"/>
      <c r="C5140" s="915" t="n">
        <v>2920</v>
      </c>
      <c r="D5140" s="982" t="s">
        <v>643</v>
      </c>
      <c r="E5140" s="744" t="n">
        <f aca="false">F5140+G5140+H5140</f>
        <v>0</v>
      </c>
      <c r="F5140" s="812"/>
      <c r="G5140" s="800"/>
      <c r="H5140" s="1457"/>
      <c r="I5140" s="812"/>
      <c r="J5140" s="800"/>
      <c r="K5140" s="1457"/>
      <c r="L5140" s="744" t="n">
        <f aca="false">I5140+J5140+K5140</f>
        <v>0</v>
      </c>
      <c r="M5140" s="1456" t="str">
        <f aca="false">(IF($E5140&lt;&gt;0,$M$2,IF($L5140&lt;&gt;0,$M$2,"")))</f>
        <v/>
      </c>
      <c r="N5140" s="1067"/>
    </row>
    <row r="5141" customFormat="false" ht="31.5" hidden="false" customHeight="false" outlineLevel="0" collapsed="false">
      <c r="B5141" s="975"/>
      <c r="C5141" s="957" t="n">
        <v>2969</v>
      </c>
      <c r="D5141" s="983" t="s">
        <v>644</v>
      </c>
      <c r="E5141" s="959" t="n">
        <f aca="false">F5141+G5141+H5141</f>
        <v>0</v>
      </c>
      <c r="F5141" s="1153"/>
      <c r="G5141" s="1154"/>
      <c r="H5141" s="1465"/>
      <c r="I5141" s="1153"/>
      <c r="J5141" s="1154"/>
      <c r="K5141" s="1465"/>
      <c r="L5141" s="959" t="n">
        <f aca="false">I5141+J5141+K5141</f>
        <v>0</v>
      </c>
      <c r="M5141" s="1456" t="str">
        <f aca="false">(IF($E5141&lt;&gt;0,$M$2,IF($L5141&lt;&gt;0,$M$2,"")))</f>
        <v/>
      </c>
      <c r="N5141" s="1067"/>
    </row>
    <row r="5142" customFormat="false" ht="31.5" hidden="false" customHeight="false" outlineLevel="0" collapsed="false">
      <c r="B5142" s="975"/>
      <c r="C5142" s="984" t="n">
        <v>2970</v>
      </c>
      <c r="D5142" s="985" t="s">
        <v>645</v>
      </c>
      <c r="E5142" s="986" t="n">
        <f aca="false">F5142+G5142+H5142</f>
        <v>0</v>
      </c>
      <c r="F5142" s="1364"/>
      <c r="G5142" s="1365"/>
      <c r="H5142" s="1467"/>
      <c r="I5142" s="1364"/>
      <c r="J5142" s="1365"/>
      <c r="K5142" s="1467"/>
      <c r="L5142" s="986" t="n">
        <f aca="false">I5142+J5142+K5142</f>
        <v>0</v>
      </c>
      <c r="M5142" s="1456" t="str">
        <f aca="false">(IF($E5142&lt;&gt;0,$M$2,IF($L5142&lt;&gt;0,$M$2,"")))</f>
        <v/>
      </c>
      <c r="N5142" s="1067"/>
    </row>
    <row r="5143" customFormat="false" ht="15.75" hidden="false" customHeight="false" outlineLevel="0" collapsed="false">
      <c r="B5143" s="975"/>
      <c r="C5143" s="966" t="n">
        <v>2989</v>
      </c>
      <c r="D5143" s="990" t="s">
        <v>646</v>
      </c>
      <c r="E5143" s="968" t="n">
        <f aca="false">F5143+G5143+H5143</f>
        <v>0</v>
      </c>
      <c r="F5143" s="1303"/>
      <c r="G5143" s="1304"/>
      <c r="H5143" s="1466"/>
      <c r="I5143" s="1303"/>
      <c r="J5143" s="1304"/>
      <c r="K5143" s="1466"/>
      <c r="L5143" s="968" t="n">
        <f aca="false">I5143+J5143+K5143</f>
        <v>0</v>
      </c>
      <c r="M5143" s="1456" t="str">
        <f aca="false">(IF($E5143&lt;&gt;0,$M$2,IF($L5143&lt;&gt;0,$M$2,"")))</f>
        <v/>
      </c>
      <c r="N5143" s="1067"/>
    </row>
    <row r="5144" customFormat="false" ht="15.75" hidden="false" customHeight="false" outlineLevel="0" collapsed="false">
      <c r="B5144" s="927"/>
      <c r="C5144" s="951" t="n">
        <v>2990</v>
      </c>
      <c r="D5144" s="991" t="s">
        <v>943</v>
      </c>
      <c r="E5144" s="953" t="n">
        <f aca="false">F5144+G5144+H5144</f>
        <v>0</v>
      </c>
      <c r="F5144" s="1149"/>
      <c r="G5144" s="1150"/>
      <c r="H5144" s="1464"/>
      <c r="I5144" s="1149"/>
      <c r="J5144" s="1150"/>
      <c r="K5144" s="1464"/>
      <c r="L5144" s="953" t="n">
        <f aca="false">I5144+J5144+K5144</f>
        <v>0</v>
      </c>
      <c r="M5144" s="1456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927"/>
      <c r="C5145" s="951" t="n">
        <v>2991</v>
      </c>
      <c r="D5145" s="991" t="s">
        <v>648</v>
      </c>
      <c r="E5145" s="953" t="n">
        <f aca="false">F5145+G5145+H5145</f>
        <v>0</v>
      </c>
      <c r="F5145" s="1149"/>
      <c r="G5145" s="1150"/>
      <c r="H5145" s="1464"/>
      <c r="I5145" s="1149"/>
      <c r="J5145" s="1150"/>
      <c r="K5145" s="1464"/>
      <c r="L5145" s="953" t="n">
        <f aca="false">I5145+J5145+K5145</f>
        <v>0</v>
      </c>
      <c r="M5145" s="1456" t="str">
        <f aca="false">(IF($E5145&lt;&gt;0,$M$2,IF($L5145&lt;&gt;0,$M$2,"")))</f>
        <v/>
      </c>
      <c r="N5145" s="1067"/>
    </row>
    <row r="5146" customFormat="false" ht="15.75" hidden="false" customHeight="false" outlineLevel="0" collapsed="false">
      <c r="B5146" s="927"/>
      <c r="C5146" s="920" t="n">
        <v>2992</v>
      </c>
      <c r="D5146" s="992" t="s">
        <v>649</v>
      </c>
      <c r="E5146" s="772" t="n">
        <f aca="false">F5146+G5146+H5146</f>
        <v>0</v>
      </c>
      <c r="F5146" s="808"/>
      <c r="G5146" s="809"/>
      <c r="H5146" s="1458"/>
      <c r="I5146" s="808"/>
      <c r="J5146" s="809"/>
      <c r="K5146" s="1458"/>
      <c r="L5146" s="772" t="n">
        <f aca="false">I5146+J5146+K5146</f>
        <v>0</v>
      </c>
      <c r="M5146" s="1456" t="str">
        <f aca="false">(IF($E5146&lt;&gt;0,$M$2,IF($L5146&lt;&gt;0,$M$2,"")))</f>
        <v/>
      </c>
      <c r="N5146" s="1067"/>
    </row>
    <row r="5147" customFormat="false" ht="15.75" hidden="false" customHeight="false" outlineLevel="0" collapsed="false">
      <c r="B5147" s="908" t="n">
        <v>3300</v>
      </c>
      <c r="C5147" s="993" t="s">
        <v>650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6" t="str">
        <f aca="false">(IF($E5147&lt;&gt;0,$M$2,IF($L5147&lt;&gt;0,$M$2,"")))</f>
        <v/>
      </c>
      <c r="N5147" s="1067"/>
    </row>
    <row r="5148" customFormat="false" ht="15.75" hidden="false" customHeight="false" outlineLevel="0" collapsed="false">
      <c r="B5148" s="926"/>
      <c r="C5148" s="915" t="n">
        <v>3301</v>
      </c>
      <c r="D5148" s="995" t="s">
        <v>651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6" t="str">
        <f aca="false">(IF($E5148&lt;&gt;0,$M$2,IF($L5148&lt;&gt;0,$M$2,"")))</f>
        <v/>
      </c>
      <c r="N5148" s="1067"/>
    </row>
    <row r="5149" customFormat="false" ht="15.75" hidden="false" customHeight="false" outlineLevel="0" collapsed="false">
      <c r="B5149" s="926"/>
      <c r="C5149" s="928" t="n">
        <v>3302</v>
      </c>
      <c r="D5149" s="996" t="s">
        <v>652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6" t="str">
        <f aca="false">(IF($E5149&lt;&gt;0,$M$2,IF($L5149&lt;&gt;0,$M$2,"")))</f>
        <v/>
      </c>
      <c r="N5149" s="1067"/>
    </row>
    <row r="5150" customFormat="false" ht="15.75" hidden="false" customHeight="false" outlineLevel="0" collapsed="false">
      <c r="B5150" s="926"/>
      <c r="C5150" s="928" t="n">
        <v>3303</v>
      </c>
      <c r="D5150" s="996" t="s">
        <v>653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6" t="str">
        <f aca="false">(IF($E5150&lt;&gt;0,$M$2,IF($L5150&lt;&gt;0,$M$2,"")))</f>
        <v/>
      </c>
      <c r="N5150" s="1067"/>
    </row>
    <row r="5151" customFormat="false" ht="15.75" hidden="false" customHeight="false" outlineLevel="0" collapsed="false">
      <c r="B5151" s="926"/>
      <c r="C5151" s="928" t="n">
        <v>3304</v>
      </c>
      <c r="D5151" s="996" t="s">
        <v>654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6" t="str">
        <f aca="false">(IF($E5151&lt;&gt;0,$M$2,IF($L5151&lt;&gt;0,$M$2,"")))</f>
        <v/>
      </c>
      <c r="N5151" s="1067"/>
    </row>
    <row r="5152" customFormat="false" ht="15.75" hidden="false" customHeight="false" outlineLevel="0" collapsed="false">
      <c r="B5152" s="926"/>
      <c r="C5152" s="928" t="n">
        <v>3305</v>
      </c>
      <c r="D5152" s="996" t="s">
        <v>655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6" t="str">
        <f aca="false">(IF($E5152&lt;&gt;0,$M$2,IF($L5152&lt;&gt;0,$M$2,"")))</f>
        <v/>
      </c>
      <c r="N5152" s="1067"/>
    </row>
    <row r="5153" customFormat="false" ht="31.5" hidden="false" customHeight="false" outlineLevel="0" collapsed="false">
      <c r="B5153" s="926"/>
      <c r="C5153" s="920" t="n">
        <v>3306</v>
      </c>
      <c r="D5153" s="998" t="s">
        <v>656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6" t="str">
        <f aca="false">(IF($E5153&lt;&gt;0,$M$2,IF($L5153&lt;&gt;0,$M$2,"")))</f>
        <v/>
      </c>
      <c r="N5153" s="1067"/>
    </row>
    <row r="5154" customFormat="false" ht="15.75" hidden="false" customHeight="false" outlineLevel="0" collapsed="false">
      <c r="B5154" s="908" t="n">
        <v>3900</v>
      </c>
      <c r="C5154" s="973" t="s">
        <v>657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6" t="str">
        <f aca="false">(IF($E5154&lt;&gt;0,$M$2,IF($L5154&lt;&gt;0,$M$2,"")))</f>
        <v/>
      </c>
      <c r="N5154" s="1067"/>
    </row>
    <row r="5155" customFormat="false" ht="15.75" hidden="false" customHeight="false" outlineLevel="0" collapsed="false">
      <c r="B5155" s="908" t="n">
        <v>4000</v>
      </c>
      <c r="C5155" s="973" t="s">
        <v>658</v>
      </c>
      <c r="D5155" s="973"/>
      <c r="E5155" s="944" t="n">
        <f aca="false">F5155+G5155+H5155</f>
        <v>0</v>
      </c>
      <c r="F5155" s="1460"/>
      <c r="G5155" s="1461"/>
      <c r="H5155" s="1462"/>
      <c r="I5155" s="1460"/>
      <c r="J5155" s="1461"/>
      <c r="K5155" s="1462"/>
      <c r="L5155" s="944" t="n">
        <f aca="false">I5155+J5155+K5155</f>
        <v>0</v>
      </c>
      <c r="M5155" s="1456" t="str">
        <f aca="false">(IF($E5155&lt;&gt;0,$M$2,IF($L5155&lt;&gt;0,$M$2,"")))</f>
        <v/>
      </c>
      <c r="N5155" s="1067"/>
    </row>
    <row r="5156" customFormat="false" ht="15.75" hidden="false" customHeight="false" outlineLevel="0" collapsed="false">
      <c r="B5156" s="908" t="n">
        <v>4100</v>
      </c>
      <c r="C5156" s="973" t="s">
        <v>659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6" t="str">
        <f aca="false">(IF($E5156&lt;&gt;0,$M$2,IF($L5156&lt;&gt;0,$M$2,"")))</f>
        <v/>
      </c>
      <c r="N5156" s="1067"/>
    </row>
    <row r="5157" customFormat="false" ht="15.75" hidden="false" customHeight="false" outlineLevel="0" collapsed="false">
      <c r="B5157" s="908" t="n">
        <v>4200</v>
      </c>
      <c r="C5157" s="973" t="s">
        <v>660</v>
      </c>
      <c r="D5157" s="973"/>
      <c r="E5157" s="944" t="n">
        <f aca="false">SUM(E5158:E5163)</f>
        <v>2300</v>
      </c>
      <c r="F5157" s="911" t="n">
        <f aca="false">SUM(F5158:F5163)</f>
        <v>0</v>
      </c>
      <c r="G5157" s="912" t="n">
        <f aca="false">SUM(G5158:G5163)</f>
        <v>230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925</v>
      </c>
      <c r="K5157" s="564" t="n">
        <f aca="false">SUM(K5158:K5163)</f>
        <v>0</v>
      </c>
      <c r="L5157" s="944" t="n">
        <f aca="false">SUM(L5158:L5163)</f>
        <v>925</v>
      </c>
      <c r="M5157" s="1456" t="n">
        <f aca="false">(IF($E5157&lt;&gt;0,$M$2,IF($L5157&lt;&gt;0,$M$2,"")))</f>
        <v>1</v>
      </c>
      <c r="N5157" s="1067"/>
    </row>
    <row r="5158" customFormat="false" ht="15.75" hidden="false" customHeight="false" outlineLevel="0" collapsed="false">
      <c r="B5158" s="999"/>
      <c r="C5158" s="915" t="n">
        <v>4201</v>
      </c>
      <c r="D5158" s="916" t="s">
        <v>661</v>
      </c>
      <c r="E5158" s="744" t="n">
        <f aca="false">F5158+G5158+H5158</f>
        <v>0</v>
      </c>
      <c r="F5158" s="812"/>
      <c r="G5158" s="800"/>
      <c r="H5158" s="1457"/>
      <c r="I5158" s="812"/>
      <c r="J5158" s="800"/>
      <c r="K5158" s="1457"/>
      <c r="L5158" s="744" t="n">
        <f aca="false">I5158+J5158+K5158</f>
        <v>0</v>
      </c>
      <c r="M5158" s="1456" t="str">
        <f aca="false">(IF($E5158&lt;&gt;0,$M$2,IF($L5158&lt;&gt;0,$M$2,"")))</f>
        <v/>
      </c>
      <c r="N5158" s="1067"/>
    </row>
    <row r="5159" customFormat="false" ht="15.75" hidden="false" customHeight="false" outlineLevel="0" collapsed="false">
      <c r="B5159" s="999"/>
      <c r="C5159" s="928" t="n">
        <v>4202</v>
      </c>
      <c r="D5159" s="1000" t="s">
        <v>662</v>
      </c>
      <c r="E5159" s="751" t="n">
        <f aca="false">F5159+G5159+H5159</f>
        <v>0</v>
      </c>
      <c r="F5159" s="801"/>
      <c r="G5159" s="755"/>
      <c r="H5159" s="1459"/>
      <c r="I5159" s="801"/>
      <c r="J5159" s="755"/>
      <c r="K5159" s="1459"/>
      <c r="L5159" s="751" t="n">
        <f aca="false">I5159+J5159+K5159</f>
        <v>0</v>
      </c>
      <c r="M5159" s="1456" t="str">
        <f aca="false">(IF($E5159&lt;&gt;0,$M$2,IF($L5159&lt;&gt;0,$M$2,"")))</f>
        <v/>
      </c>
      <c r="N5159" s="1067"/>
    </row>
    <row r="5160" customFormat="false" ht="15.75" hidden="false" customHeight="false" outlineLevel="0" collapsed="false">
      <c r="B5160" s="999"/>
      <c r="C5160" s="928" t="n">
        <v>4214</v>
      </c>
      <c r="D5160" s="1000" t="s">
        <v>663</v>
      </c>
      <c r="E5160" s="751" t="n">
        <f aca="false">F5160+G5160+H5160</f>
        <v>2300</v>
      </c>
      <c r="F5160" s="801"/>
      <c r="G5160" s="755" t="n">
        <v>2300</v>
      </c>
      <c r="H5160" s="1459"/>
      <c r="I5160" s="801"/>
      <c r="J5160" s="755" t="n">
        <v>925</v>
      </c>
      <c r="K5160" s="1459"/>
      <c r="L5160" s="751" t="n">
        <f aca="false">I5160+J5160+K5160</f>
        <v>925</v>
      </c>
      <c r="M5160" s="1456" t="n">
        <f aca="false">(IF($E5160&lt;&gt;0,$M$2,IF($L5160&lt;&gt;0,$M$2,"")))</f>
        <v>1</v>
      </c>
      <c r="N5160" s="1067"/>
    </row>
    <row r="5161" customFormat="false" ht="15.75" hidden="false" customHeight="false" outlineLevel="0" collapsed="false">
      <c r="B5161" s="999"/>
      <c r="C5161" s="928" t="n">
        <v>4217</v>
      </c>
      <c r="D5161" s="1000" t="s">
        <v>664</v>
      </c>
      <c r="E5161" s="751" t="n">
        <f aca="false">F5161+G5161+H5161</f>
        <v>0</v>
      </c>
      <c r="F5161" s="801"/>
      <c r="G5161" s="755"/>
      <c r="H5161" s="1459"/>
      <c r="I5161" s="801"/>
      <c r="J5161" s="755"/>
      <c r="K5161" s="1459"/>
      <c r="L5161" s="751" t="n">
        <f aca="false">I5161+J5161+K5161</f>
        <v>0</v>
      </c>
      <c r="M5161" s="1456" t="str">
        <f aca="false">(IF($E5161&lt;&gt;0,$M$2,IF($L5161&lt;&gt;0,$M$2,"")))</f>
        <v/>
      </c>
      <c r="N5161" s="1067"/>
    </row>
    <row r="5162" customFormat="false" ht="15.75" hidden="false" customHeight="false" outlineLevel="0" collapsed="false">
      <c r="B5162" s="999"/>
      <c r="C5162" s="928" t="n">
        <v>4218</v>
      </c>
      <c r="D5162" s="929" t="s">
        <v>665</v>
      </c>
      <c r="E5162" s="751" t="n">
        <f aca="false">F5162+G5162+H5162</f>
        <v>0</v>
      </c>
      <c r="F5162" s="801"/>
      <c r="G5162" s="755"/>
      <c r="H5162" s="1459"/>
      <c r="I5162" s="801"/>
      <c r="J5162" s="755"/>
      <c r="K5162" s="1459"/>
      <c r="L5162" s="751" t="n">
        <f aca="false">I5162+J5162+K5162</f>
        <v>0</v>
      </c>
      <c r="M5162" s="1456" t="str">
        <f aca="false">(IF($E5162&lt;&gt;0,$M$2,IF($L5162&lt;&gt;0,$M$2,"")))</f>
        <v/>
      </c>
      <c r="N5162" s="1067"/>
    </row>
    <row r="5163" customFormat="false" ht="15.75" hidden="false" customHeight="false" outlineLevel="0" collapsed="false">
      <c r="B5163" s="999"/>
      <c r="C5163" s="920" t="n">
        <v>4219</v>
      </c>
      <c r="D5163" s="1001" t="s">
        <v>666</v>
      </c>
      <c r="E5163" s="772" t="n">
        <f aca="false">F5163+G5163+H5163</f>
        <v>0</v>
      </c>
      <c r="F5163" s="808"/>
      <c r="G5163" s="809"/>
      <c r="H5163" s="1458"/>
      <c r="I5163" s="808"/>
      <c r="J5163" s="809"/>
      <c r="K5163" s="1458"/>
      <c r="L5163" s="772" t="n">
        <f aca="false">I5163+J5163+K5163</f>
        <v>0</v>
      </c>
      <c r="M5163" s="1456" t="str">
        <f aca="false">(IF($E5163&lt;&gt;0,$M$2,IF($L5163&lt;&gt;0,$M$2,"")))</f>
        <v/>
      </c>
      <c r="N5163" s="1067"/>
    </row>
    <row r="5164" customFormat="false" ht="15.75" hidden="false" customHeight="false" outlineLevel="0" collapsed="false">
      <c r="B5164" s="908" t="n">
        <v>4300</v>
      </c>
      <c r="C5164" s="973" t="s">
        <v>667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6" t="str">
        <f aca="false">(IF($E5164&lt;&gt;0,$M$2,IF($L5164&lt;&gt;0,$M$2,"")))</f>
        <v/>
      </c>
      <c r="N5164" s="1067"/>
    </row>
    <row r="5165" customFormat="false" ht="15.75" hidden="false" customHeight="false" outlineLevel="0" collapsed="false">
      <c r="B5165" s="999"/>
      <c r="C5165" s="915" t="n">
        <v>4301</v>
      </c>
      <c r="D5165" s="945" t="s">
        <v>668</v>
      </c>
      <c r="E5165" s="744" t="n">
        <f aca="false">F5165+G5165+H5165</f>
        <v>0</v>
      </c>
      <c r="F5165" s="812"/>
      <c r="G5165" s="800"/>
      <c r="H5165" s="1457"/>
      <c r="I5165" s="812"/>
      <c r="J5165" s="800"/>
      <c r="K5165" s="1457"/>
      <c r="L5165" s="744" t="n">
        <f aca="false">I5165+J5165+K5165</f>
        <v>0</v>
      </c>
      <c r="M5165" s="1456" t="str">
        <f aca="false">(IF($E5165&lt;&gt;0,$M$2,IF($L5165&lt;&gt;0,$M$2,"")))</f>
        <v/>
      </c>
      <c r="N5165" s="1067"/>
    </row>
    <row r="5166" customFormat="false" ht="15.75" hidden="false" customHeight="false" outlineLevel="0" collapsed="false">
      <c r="B5166" s="999"/>
      <c r="C5166" s="928" t="n">
        <v>4302</v>
      </c>
      <c r="D5166" s="1000" t="s">
        <v>669</v>
      </c>
      <c r="E5166" s="751" t="n">
        <f aca="false">F5166+G5166+H5166</f>
        <v>0</v>
      </c>
      <c r="F5166" s="801"/>
      <c r="G5166" s="755"/>
      <c r="H5166" s="1459"/>
      <c r="I5166" s="801"/>
      <c r="J5166" s="755"/>
      <c r="K5166" s="1459"/>
      <c r="L5166" s="751" t="n">
        <f aca="false">I5166+J5166+K5166</f>
        <v>0</v>
      </c>
      <c r="M5166" s="1456" t="str">
        <f aca="false">(IF($E5166&lt;&gt;0,$M$2,IF($L5166&lt;&gt;0,$M$2,"")))</f>
        <v/>
      </c>
      <c r="N5166" s="1067"/>
    </row>
    <row r="5167" customFormat="false" ht="15.75" hidden="false" customHeight="false" outlineLevel="0" collapsed="false">
      <c r="B5167" s="999"/>
      <c r="C5167" s="920" t="n">
        <v>4309</v>
      </c>
      <c r="D5167" s="934" t="s">
        <v>670</v>
      </c>
      <c r="E5167" s="772" t="n">
        <f aca="false">F5167+G5167+H5167</f>
        <v>0</v>
      </c>
      <c r="F5167" s="808"/>
      <c r="G5167" s="809"/>
      <c r="H5167" s="1458"/>
      <c r="I5167" s="808"/>
      <c r="J5167" s="809"/>
      <c r="K5167" s="1458"/>
      <c r="L5167" s="772" t="n">
        <f aca="false">I5167+J5167+K5167</f>
        <v>0</v>
      </c>
      <c r="M5167" s="1456" t="str">
        <f aca="false">(IF($E5167&lt;&gt;0,$M$2,IF($L5167&lt;&gt;0,$M$2,"")))</f>
        <v/>
      </c>
      <c r="N5167" s="1067"/>
    </row>
    <row r="5168" customFormat="false" ht="15.75" hidden="false" customHeight="false" outlineLevel="0" collapsed="false">
      <c r="B5168" s="908" t="n">
        <v>4400</v>
      </c>
      <c r="C5168" s="973" t="s">
        <v>671</v>
      </c>
      <c r="D5168" s="973"/>
      <c r="E5168" s="944" t="n">
        <f aca="false">F5168+G5168+H5168</f>
        <v>0</v>
      </c>
      <c r="F5168" s="1460"/>
      <c r="G5168" s="1461"/>
      <c r="H5168" s="1462"/>
      <c r="I5168" s="1460"/>
      <c r="J5168" s="1461"/>
      <c r="K5168" s="1462"/>
      <c r="L5168" s="944" t="n">
        <f aca="false">I5168+J5168+K5168</f>
        <v>0</v>
      </c>
      <c r="M5168" s="1456" t="str">
        <f aca="false">(IF($E5168&lt;&gt;0,$M$2,IF($L5168&lt;&gt;0,$M$2,"")))</f>
        <v/>
      </c>
      <c r="N5168" s="1067"/>
    </row>
    <row r="5169" customFormat="false" ht="15.75" hidden="false" customHeight="false" outlineLevel="0" collapsed="false">
      <c r="B5169" s="908" t="n">
        <v>4500</v>
      </c>
      <c r="C5169" s="973" t="s">
        <v>672</v>
      </c>
      <c r="D5169" s="973"/>
      <c r="E5169" s="944" t="n">
        <f aca="false">F5169+G5169+H5169</f>
        <v>0</v>
      </c>
      <c r="F5169" s="1460"/>
      <c r="G5169" s="1461"/>
      <c r="H5169" s="1462"/>
      <c r="I5169" s="1460"/>
      <c r="J5169" s="1461"/>
      <c r="K5169" s="1462"/>
      <c r="L5169" s="944" t="n">
        <f aca="false">I5169+J5169+K5169</f>
        <v>0</v>
      </c>
      <c r="M5169" s="1456" t="str">
        <f aca="false">(IF($E5169&lt;&gt;0,$M$2,IF($L5169&lt;&gt;0,$M$2,"")))</f>
        <v/>
      </c>
      <c r="N5169" s="1067"/>
    </row>
    <row r="5170" customFormat="false" ht="15.75" hidden="false" customHeight="true" outlineLevel="0" collapsed="false">
      <c r="B5170" s="908" t="n">
        <v>4600</v>
      </c>
      <c r="C5170" s="980" t="s">
        <v>673</v>
      </c>
      <c r="D5170" s="980"/>
      <c r="E5170" s="944" t="n">
        <f aca="false">F5170+G5170+H5170</f>
        <v>0</v>
      </c>
      <c r="F5170" s="1460"/>
      <c r="G5170" s="1461"/>
      <c r="H5170" s="1462"/>
      <c r="I5170" s="1460"/>
      <c r="J5170" s="1461"/>
      <c r="K5170" s="1462"/>
      <c r="L5170" s="944" t="n">
        <f aca="false">I5170+J5170+K5170</f>
        <v>0</v>
      </c>
      <c r="M5170" s="1456" t="str">
        <f aca="false">(IF($E5170&lt;&gt;0,$M$2,IF($L5170&lt;&gt;0,$M$2,"")))</f>
        <v/>
      </c>
      <c r="N5170" s="1067"/>
    </row>
    <row r="5171" customFormat="false" ht="15.75" hidden="false" customHeight="false" outlineLevel="0" collapsed="false">
      <c r="B5171" s="908" t="n">
        <v>4900</v>
      </c>
      <c r="C5171" s="973" t="s">
        <v>674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6" t="str">
        <f aca="false">(IF($E5171&lt;&gt;0,$M$2,IF($L5171&lt;&gt;0,$M$2,"")))</f>
        <v/>
      </c>
      <c r="N5171" s="1067"/>
    </row>
    <row r="5172" customFormat="false" ht="15.75" hidden="false" customHeight="false" outlineLevel="0" collapsed="false">
      <c r="B5172" s="999"/>
      <c r="C5172" s="915" t="n">
        <v>4901</v>
      </c>
      <c r="D5172" s="1002" t="s">
        <v>675</v>
      </c>
      <c r="E5172" s="744" t="n">
        <f aca="false">F5172+G5172+H5172</f>
        <v>0</v>
      </c>
      <c r="F5172" s="812"/>
      <c r="G5172" s="800"/>
      <c r="H5172" s="1457"/>
      <c r="I5172" s="812"/>
      <c r="J5172" s="800"/>
      <c r="K5172" s="1457"/>
      <c r="L5172" s="744" t="n">
        <f aca="false">I5172+J5172+K5172</f>
        <v>0</v>
      </c>
      <c r="M5172" s="1456" t="str">
        <f aca="false">(IF($E5172&lt;&gt;0,$M$2,IF($L5172&lt;&gt;0,$M$2,"")))</f>
        <v/>
      </c>
      <c r="N5172" s="1067"/>
    </row>
    <row r="5173" customFormat="false" ht="15.75" hidden="false" customHeight="false" outlineLevel="0" collapsed="false">
      <c r="B5173" s="999"/>
      <c r="C5173" s="920" t="n">
        <v>4902</v>
      </c>
      <c r="D5173" s="934" t="s">
        <v>676</v>
      </c>
      <c r="E5173" s="772" t="n">
        <f aca="false">F5173+G5173+H5173</f>
        <v>0</v>
      </c>
      <c r="F5173" s="808"/>
      <c r="G5173" s="809"/>
      <c r="H5173" s="1458"/>
      <c r="I5173" s="808"/>
      <c r="J5173" s="809"/>
      <c r="K5173" s="1458"/>
      <c r="L5173" s="772" t="n">
        <f aca="false">I5173+J5173+K5173</f>
        <v>0</v>
      </c>
      <c r="M5173" s="1456" t="str">
        <f aca="false">(IF($E5173&lt;&gt;0,$M$2,IF($L5173&lt;&gt;0,$M$2,"")))</f>
        <v/>
      </c>
      <c r="N5173" s="1067"/>
    </row>
    <row r="5174" customFormat="false" ht="15.75" hidden="false" customHeight="false" outlineLevel="0" collapsed="false">
      <c r="B5174" s="1003" t="n">
        <v>5100</v>
      </c>
      <c r="C5174" s="1004" t="s">
        <v>677</v>
      </c>
      <c r="D5174" s="1004"/>
      <c r="E5174" s="944" t="n">
        <f aca="false">F5174+G5174+H5174</f>
        <v>0</v>
      </c>
      <c r="F5174" s="1460"/>
      <c r="G5174" s="1461"/>
      <c r="H5174" s="1462"/>
      <c r="I5174" s="1460"/>
      <c r="J5174" s="1461"/>
      <c r="K5174" s="1462"/>
      <c r="L5174" s="944" t="n">
        <f aca="false">I5174+J5174+K5174</f>
        <v>0</v>
      </c>
      <c r="M5174" s="1456" t="str">
        <f aca="false">(IF($E5174&lt;&gt;0,$M$2,IF($L5174&lt;&gt;0,$M$2,"")))</f>
        <v/>
      </c>
      <c r="N5174" s="1067"/>
    </row>
    <row r="5175" customFormat="false" ht="15.75" hidden="false" customHeight="false" outlineLevel="0" collapsed="false">
      <c r="B5175" s="1003" t="n">
        <v>5200</v>
      </c>
      <c r="C5175" s="1004" t="s">
        <v>678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6" t="str">
        <f aca="false">(IF($E5175&lt;&gt;0,$M$2,IF($L5175&lt;&gt;0,$M$2,"")))</f>
        <v/>
      </c>
      <c r="N5175" s="1067"/>
    </row>
    <row r="5176" customFormat="false" ht="15.75" hidden="false" customHeight="false" outlineLevel="0" collapsed="false">
      <c r="B5176" s="1006"/>
      <c r="C5176" s="1007" t="n">
        <v>5201</v>
      </c>
      <c r="D5176" s="1008" t="s">
        <v>679</v>
      </c>
      <c r="E5176" s="744" t="n">
        <f aca="false">F5176+G5176+H5176</f>
        <v>0</v>
      </c>
      <c r="F5176" s="812"/>
      <c r="G5176" s="800"/>
      <c r="H5176" s="1457"/>
      <c r="I5176" s="812"/>
      <c r="J5176" s="800"/>
      <c r="K5176" s="1457"/>
      <c r="L5176" s="744" t="n">
        <f aca="false">I5176+J5176+K5176</f>
        <v>0</v>
      </c>
      <c r="M5176" s="1456" t="str">
        <f aca="false">(IF($E5176&lt;&gt;0,$M$2,IF($L5176&lt;&gt;0,$M$2,"")))</f>
        <v/>
      </c>
      <c r="N5176" s="1067"/>
    </row>
    <row r="5177" customFormat="false" ht="15.75" hidden="false" customHeight="false" outlineLevel="0" collapsed="false">
      <c r="B5177" s="1006"/>
      <c r="C5177" s="1010" t="n">
        <v>5202</v>
      </c>
      <c r="D5177" s="1011" t="s">
        <v>680</v>
      </c>
      <c r="E5177" s="751" t="n">
        <f aca="false">F5177+G5177+H5177</f>
        <v>0</v>
      </c>
      <c r="F5177" s="801"/>
      <c r="G5177" s="755"/>
      <c r="H5177" s="1459"/>
      <c r="I5177" s="801"/>
      <c r="J5177" s="755"/>
      <c r="K5177" s="1459"/>
      <c r="L5177" s="751" t="n">
        <f aca="false">I5177+J5177+K5177</f>
        <v>0</v>
      </c>
      <c r="M5177" s="1456" t="str">
        <f aca="false">(IF($E5177&lt;&gt;0,$M$2,IF($L5177&lt;&gt;0,$M$2,"")))</f>
        <v/>
      </c>
      <c r="N5177" s="1067"/>
    </row>
    <row r="5178" customFormat="false" ht="15.75" hidden="false" customHeight="false" outlineLevel="0" collapsed="false">
      <c r="B5178" s="1006"/>
      <c r="C5178" s="1010" t="n">
        <v>5203</v>
      </c>
      <c r="D5178" s="1011" t="s">
        <v>681</v>
      </c>
      <c r="E5178" s="751" t="n">
        <f aca="false">F5178+G5178+H5178</f>
        <v>0</v>
      </c>
      <c r="F5178" s="801"/>
      <c r="G5178" s="755"/>
      <c r="H5178" s="1459"/>
      <c r="I5178" s="801"/>
      <c r="J5178" s="755"/>
      <c r="K5178" s="1459"/>
      <c r="L5178" s="751" t="n">
        <f aca="false">I5178+J5178+K5178</f>
        <v>0</v>
      </c>
      <c r="M5178" s="1456" t="str">
        <f aca="false">(IF($E5178&lt;&gt;0,$M$2,IF($L5178&lt;&gt;0,$M$2,"")))</f>
        <v/>
      </c>
      <c r="N5178" s="1067"/>
    </row>
    <row r="5179" customFormat="false" ht="15.75" hidden="false" customHeight="false" outlineLevel="0" collapsed="false">
      <c r="B5179" s="1006"/>
      <c r="C5179" s="1010" t="n">
        <v>5204</v>
      </c>
      <c r="D5179" s="1011" t="s">
        <v>682</v>
      </c>
      <c r="E5179" s="751" t="n">
        <f aca="false">F5179+G5179+H5179</f>
        <v>0</v>
      </c>
      <c r="F5179" s="801"/>
      <c r="G5179" s="755"/>
      <c r="H5179" s="1459"/>
      <c r="I5179" s="801"/>
      <c r="J5179" s="755"/>
      <c r="K5179" s="1459"/>
      <c r="L5179" s="751" t="n">
        <f aca="false">I5179+J5179+K5179</f>
        <v>0</v>
      </c>
      <c r="M5179" s="1456" t="str">
        <f aca="false">(IF($E5179&lt;&gt;0,$M$2,IF($L5179&lt;&gt;0,$M$2,"")))</f>
        <v/>
      </c>
      <c r="N5179" s="1067"/>
    </row>
    <row r="5180" customFormat="false" ht="15.75" hidden="false" customHeight="false" outlineLevel="0" collapsed="false">
      <c r="B5180" s="1006"/>
      <c r="C5180" s="1010" t="n">
        <v>5205</v>
      </c>
      <c r="D5180" s="1011" t="s">
        <v>683</v>
      </c>
      <c r="E5180" s="751" t="n">
        <f aca="false">F5180+G5180+H5180</f>
        <v>0</v>
      </c>
      <c r="F5180" s="801"/>
      <c r="G5180" s="755"/>
      <c r="H5180" s="1459"/>
      <c r="I5180" s="801"/>
      <c r="J5180" s="755"/>
      <c r="K5180" s="1459"/>
      <c r="L5180" s="751" t="n">
        <f aca="false">I5180+J5180+K5180</f>
        <v>0</v>
      </c>
      <c r="M5180" s="1456" t="str">
        <f aca="false">(IF($E5180&lt;&gt;0,$M$2,IF($L5180&lt;&gt;0,$M$2,"")))</f>
        <v/>
      </c>
      <c r="N5180" s="1067"/>
    </row>
    <row r="5181" customFormat="false" ht="15.75" hidden="false" customHeight="false" outlineLevel="0" collapsed="false">
      <c r="B5181" s="1006"/>
      <c r="C5181" s="1010" t="n">
        <v>5206</v>
      </c>
      <c r="D5181" s="1011" t="s">
        <v>684</v>
      </c>
      <c r="E5181" s="751" t="n">
        <f aca="false">F5181+G5181+H5181</f>
        <v>0</v>
      </c>
      <c r="F5181" s="801"/>
      <c r="G5181" s="755"/>
      <c r="H5181" s="1459"/>
      <c r="I5181" s="801"/>
      <c r="J5181" s="755"/>
      <c r="K5181" s="1459"/>
      <c r="L5181" s="751" t="n">
        <f aca="false">I5181+J5181+K5181</f>
        <v>0</v>
      </c>
      <c r="M5181" s="1456" t="str">
        <f aca="false">(IF($E5181&lt;&gt;0,$M$2,IF($L5181&lt;&gt;0,$M$2,"")))</f>
        <v/>
      </c>
      <c r="N5181" s="1067"/>
    </row>
    <row r="5182" customFormat="false" ht="15.75" hidden="false" customHeight="false" outlineLevel="0" collapsed="false">
      <c r="B5182" s="1006"/>
      <c r="C5182" s="1012" t="n">
        <v>5219</v>
      </c>
      <c r="D5182" s="1013" t="s">
        <v>685</v>
      </c>
      <c r="E5182" s="772" t="n">
        <f aca="false">F5182+G5182+H5182</f>
        <v>0</v>
      </c>
      <c r="F5182" s="808"/>
      <c r="G5182" s="809"/>
      <c r="H5182" s="1458"/>
      <c r="I5182" s="808"/>
      <c r="J5182" s="809"/>
      <c r="K5182" s="1458"/>
      <c r="L5182" s="772" t="n">
        <f aca="false">I5182+J5182+K5182</f>
        <v>0</v>
      </c>
      <c r="M5182" s="1456" t="str">
        <f aca="false">(IF($E5182&lt;&gt;0,$M$2,IF($L5182&lt;&gt;0,$M$2,"")))</f>
        <v/>
      </c>
      <c r="N5182" s="1067"/>
    </row>
    <row r="5183" customFormat="false" ht="15.75" hidden="false" customHeight="false" outlineLevel="0" collapsed="false">
      <c r="B5183" s="1003" t="n">
        <v>5300</v>
      </c>
      <c r="C5183" s="1004" t="s">
        <v>686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6" t="str">
        <f aca="false">(IF($E5183&lt;&gt;0,$M$2,IF($L5183&lt;&gt;0,$M$2,"")))</f>
        <v/>
      </c>
      <c r="N5183" s="1067"/>
    </row>
    <row r="5184" customFormat="false" ht="15.75" hidden="false" customHeight="false" outlineLevel="0" collapsed="false">
      <c r="B5184" s="1006"/>
      <c r="C5184" s="1007" t="n">
        <v>5301</v>
      </c>
      <c r="D5184" s="1008" t="s">
        <v>687</v>
      </c>
      <c r="E5184" s="744" t="n">
        <f aca="false">F5184+G5184+H5184</f>
        <v>0</v>
      </c>
      <c r="F5184" s="812"/>
      <c r="G5184" s="800"/>
      <c r="H5184" s="1457"/>
      <c r="I5184" s="812"/>
      <c r="J5184" s="800"/>
      <c r="K5184" s="1457"/>
      <c r="L5184" s="744" t="n">
        <f aca="false">I5184+J5184+K5184</f>
        <v>0</v>
      </c>
      <c r="M5184" s="1456" t="str">
        <f aca="false">(IF($E5184&lt;&gt;0,$M$2,IF($L5184&lt;&gt;0,$M$2,"")))</f>
        <v/>
      </c>
      <c r="N5184" s="1067"/>
    </row>
    <row r="5185" customFormat="false" ht="15.75" hidden="false" customHeight="false" outlineLevel="0" collapsed="false">
      <c r="B5185" s="1006"/>
      <c r="C5185" s="1012" t="n">
        <v>5309</v>
      </c>
      <c r="D5185" s="1013" t="s">
        <v>688</v>
      </c>
      <c r="E5185" s="772" t="n">
        <f aca="false">F5185+G5185+H5185</f>
        <v>0</v>
      </c>
      <c r="F5185" s="808"/>
      <c r="G5185" s="809"/>
      <c r="H5185" s="1458"/>
      <c r="I5185" s="808"/>
      <c r="J5185" s="809"/>
      <c r="K5185" s="1458"/>
      <c r="L5185" s="772" t="n">
        <f aca="false">I5185+J5185+K5185</f>
        <v>0</v>
      </c>
      <c r="M5185" s="1456" t="str">
        <f aca="false">(IF($E5185&lt;&gt;0,$M$2,IF($L5185&lt;&gt;0,$M$2,"")))</f>
        <v/>
      </c>
      <c r="N5185" s="1067"/>
    </row>
    <row r="5186" customFormat="false" ht="15.75" hidden="false" customHeight="false" outlineLevel="0" collapsed="false">
      <c r="B5186" s="1003" t="n">
        <v>5400</v>
      </c>
      <c r="C5186" s="1004" t="s">
        <v>689</v>
      </c>
      <c r="D5186" s="1004"/>
      <c r="E5186" s="944" t="n">
        <f aca="false">F5186+G5186+H5186</f>
        <v>0</v>
      </c>
      <c r="F5186" s="1460"/>
      <c r="G5186" s="1461"/>
      <c r="H5186" s="1462"/>
      <c r="I5186" s="1460"/>
      <c r="J5186" s="1461"/>
      <c r="K5186" s="1462"/>
      <c r="L5186" s="944" t="n">
        <f aca="false">I5186+J5186+K5186</f>
        <v>0</v>
      </c>
      <c r="M5186" s="1456" t="str">
        <f aca="false">(IF($E5186&lt;&gt;0,$M$2,IF($L5186&lt;&gt;0,$M$2,"")))</f>
        <v/>
      </c>
      <c r="N5186" s="1067"/>
    </row>
    <row r="5187" customFormat="false" ht="15.75" hidden="false" customHeight="false" outlineLevel="0" collapsed="false">
      <c r="B5187" s="908" t="n">
        <v>5500</v>
      </c>
      <c r="C5187" s="973" t="s">
        <v>690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6" t="str">
        <f aca="false">(IF($E5187&lt;&gt;0,$M$2,IF($L5187&lt;&gt;0,$M$2,"")))</f>
        <v/>
      </c>
      <c r="N5187" s="1067"/>
    </row>
    <row r="5188" customFormat="false" ht="15.75" hidden="false" customHeight="false" outlineLevel="0" collapsed="false">
      <c r="B5188" s="999"/>
      <c r="C5188" s="915" t="n">
        <v>5501</v>
      </c>
      <c r="D5188" s="945" t="s">
        <v>691</v>
      </c>
      <c r="E5188" s="744" t="n">
        <f aca="false">F5188+G5188+H5188</f>
        <v>0</v>
      </c>
      <c r="F5188" s="812"/>
      <c r="G5188" s="800"/>
      <c r="H5188" s="1457"/>
      <c r="I5188" s="812"/>
      <c r="J5188" s="800"/>
      <c r="K5188" s="1457"/>
      <c r="L5188" s="744" t="n">
        <f aca="false">I5188+J5188+K5188</f>
        <v>0</v>
      </c>
      <c r="M5188" s="1456" t="str">
        <f aca="false">(IF($E5188&lt;&gt;0,$M$2,IF($L5188&lt;&gt;0,$M$2,"")))</f>
        <v/>
      </c>
      <c r="N5188" s="1067"/>
    </row>
    <row r="5189" customFormat="false" ht="15.75" hidden="false" customHeight="false" outlineLevel="0" collapsed="false">
      <c r="B5189" s="999"/>
      <c r="C5189" s="928" t="n">
        <v>5502</v>
      </c>
      <c r="D5189" s="929" t="s">
        <v>692</v>
      </c>
      <c r="E5189" s="751" t="n">
        <f aca="false">F5189+G5189+H5189</f>
        <v>0</v>
      </c>
      <c r="F5189" s="801"/>
      <c r="G5189" s="755"/>
      <c r="H5189" s="1459"/>
      <c r="I5189" s="801"/>
      <c r="J5189" s="755"/>
      <c r="K5189" s="1459"/>
      <c r="L5189" s="751" t="n">
        <f aca="false">I5189+J5189+K5189</f>
        <v>0</v>
      </c>
      <c r="M5189" s="1456" t="str">
        <f aca="false">(IF($E5189&lt;&gt;0,$M$2,IF($L5189&lt;&gt;0,$M$2,"")))</f>
        <v/>
      </c>
      <c r="N5189" s="1067"/>
    </row>
    <row r="5190" customFormat="false" ht="15.75" hidden="false" customHeight="false" outlineLevel="0" collapsed="false">
      <c r="B5190" s="999"/>
      <c r="C5190" s="928" t="n">
        <v>5503</v>
      </c>
      <c r="D5190" s="1000" t="s">
        <v>693</v>
      </c>
      <c r="E5190" s="751" t="n">
        <f aca="false">F5190+G5190+H5190</f>
        <v>0</v>
      </c>
      <c r="F5190" s="801"/>
      <c r="G5190" s="755"/>
      <c r="H5190" s="1459"/>
      <c r="I5190" s="801"/>
      <c r="J5190" s="755"/>
      <c r="K5190" s="1459"/>
      <c r="L5190" s="751" t="n">
        <f aca="false">I5190+J5190+K5190</f>
        <v>0</v>
      </c>
      <c r="M5190" s="1456" t="str">
        <f aca="false">(IF($E5190&lt;&gt;0,$M$2,IF($L5190&lt;&gt;0,$M$2,"")))</f>
        <v/>
      </c>
      <c r="N5190" s="1067"/>
    </row>
    <row r="5191" customFormat="false" ht="15.75" hidden="false" customHeight="false" outlineLevel="0" collapsed="false">
      <c r="B5191" s="999"/>
      <c r="C5191" s="920" t="n">
        <v>5504</v>
      </c>
      <c r="D5191" s="972" t="s">
        <v>694</v>
      </c>
      <c r="E5191" s="772" t="n">
        <f aca="false">F5191+G5191+H5191</f>
        <v>0</v>
      </c>
      <c r="F5191" s="808"/>
      <c r="G5191" s="809"/>
      <c r="H5191" s="1458"/>
      <c r="I5191" s="808"/>
      <c r="J5191" s="809"/>
      <c r="K5191" s="1458"/>
      <c r="L5191" s="772" t="n">
        <f aca="false">I5191+J5191+K5191</f>
        <v>0</v>
      </c>
      <c r="M5191" s="1456" t="str">
        <f aca="false">(IF($E5191&lt;&gt;0,$M$2,IF($L5191&lt;&gt;0,$M$2,"")))</f>
        <v/>
      </c>
      <c r="N5191" s="1067"/>
    </row>
    <row r="5192" customFormat="false" ht="15.75" hidden="false" customHeight="true" outlineLevel="0" collapsed="false">
      <c r="B5192" s="1003" t="n">
        <v>5700</v>
      </c>
      <c r="C5192" s="1014" t="s">
        <v>695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6" t="str">
        <f aca="false">(IF($E5192&lt;&gt;0,$M$2,IF($L5192&lt;&gt;0,$M$2,"")))</f>
        <v/>
      </c>
      <c r="N5192" s="1067"/>
    </row>
    <row r="5193" customFormat="false" ht="15.75" hidden="false" customHeight="false" outlineLevel="0" collapsed="false">
      <c r="B5193" s="1006"/>
      <c r="C5193" s="1007" t="n">
        <v>5701</v>
      </c>
      <c r="D5193" s="1008" t="s">
        <v>696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6" t="str">
        <f aca="false">(IF($E5193&lt;&gt;0,$M$2,IF($L5193&lt;&gt;0,$M$2,"")))</f>
        <v/>
      </c>
      <c r="N5193" s="1067"/>
    </row>
    <row r="5194" customFormat="false" ht="15.75" hidden="false" customHeight="false" outlineLevel="0" collapsed="false">
      <c r="B5194" s="1006"/>
      <c r="C5194" s="1015" t="n">
        <v>5702</v>
      </c>
      <c r="D5194" s="1016" t="s">
        <v>697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6" t="str">
        <f aca="false">(IF($E5194&lt;&gt;0,$M$2,IF($L5194&lt;&gt;0,$M$2,"")))</f>
        <v/>
      </c>
      <c r="N5194" s="1067"/>
    </row>
    <row r="5195" customFormat="false" ht="15.75" hidden="false" customHeight="false" outlineLevel="0" collapsed="false">
      <c r="B5195" s="927"/>
      <c r="C5195" s="1017" t="n">
        <v>4071</v>
      </c>
      <c r="D5195" s="1018" t="s">
        <v>698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6" t="str">
        <f aca="false">(IF($E5195&lt;&gt;0,$M$2,IF($L5195&lt;&gt;0,$M$2,"")))</f>
        <v/>
      </c>
      <c r="N5195" s="1067"/>
    </row>
    <row r="5196" customFormat="false" ht="15.75" hidden="false" customHeight="false" outlineLevel="0" collapsed="false">
      <c r="B5196" s="1278"/>
      <c r="C5196" s="1026" t="s">
        <v>699</v>
      </c>
      <c r="D5196" s="1026"/>
      <c r="E5196" s="1468"/>
      <c r="F5196" s="1468"/>
      <c r="G5196" s="1468"/>
      <c r="H5196" s="1468"/>
      <c r="I5196" s="1468"/>
      <c r="J5196" s="1468"/>
      <c r="K5196" s="1468"/>
      <c r="L5196" s="1469"/>
      <c r="M5196" s="1456" t="str">
        <f aca="false">(IF($E5196&lt;&gt;0,$M$2,IF($L5196&lt;&gt;0,$M$2,"")))</f>
        <v/>
      </c>
      <c r="N5196" s="1067"/>
    </row>
    <row r="5197" customFormat="false" ht="15.75" hidden="false" customHeight="false" outlineLevel="0" collapsed="false">
      <c r="B5197" s="1025" t="n">
        <v>98</v>
      </c>
      <c r="C5197" s="1026" t="s">
        <v>699</v>
      </c>
      <c r="D5197" s="1026"/>
      <c r="E5197" s="944" t="n">
        <f aca="false">F5197+G5197+H5197</f>
        <v>0</v>
      </c>
      <c r="F5197" s="1470"/>
      <c r="G5197" s="1471"/>
      <c r="H5197" s="1472"/>
      <c r="I5197" s="1201" t="n">
        <v>0</v>
      </c>
      <c r="J5197" s="1473" t="n">
        <v>0</v>
      </c>
      <c r="K5197" s="1176" t="n">
        <v>0</v>
      </c>
      <c r="L5197" s="944" t="n">
        <f aca="false">I5197+J5197+K5197</f>
        <v>0</v>
      </c>
      <c r="M5197" s="1456" t="str">
        <f aca="false">(IF($E5197&lt;&gt;0,$M$2,IF($L5197&lt;&gt;0,$M$2,"")))</f>
        <v/>
      </c>
      <c r="N5197" s="1067"/>
    </row>
    <row r="5198" customFormat="false" ht="15.75" hidden="false" customHeight="false" outlineLevel="0" collapsed="false">
      <c r="B5198" s="1474"/>
      <c r="C5198" s="1475"/>
      <c r="D5198" s="1476"/>
      <c r="E5198" s="905"/>
      <c r="F5198" s="905"/>
      <c r="G5198" s="905"/>
      <c r="H5198" s="905"/>
      <c r="I5198" s="905"/>
      <c r="J5198" s="905"/>
      <c r="K5198" s="905"/>
      <c r="L5198" s="906"/>
      <c r="M5198" s="1456" t="str">
        <f aca="false">(IF($E5198&lt;&gt;0,$M$2,IF($L5198&lt;&gt;0,$M$2,"")))</f>
        <v/>
      </c>
      <c r="N5198" s="1067"/>
    </row>
    <row r="5199" customFormat="false" ht="15.75" hidden="false" customHeight="false" outlineLevel="0" collapsed="false">
      <c r="B5199" s="1477"/>
      <c r="C5199" s="686"/>
      <c r="D5199" s="1478"/>
      <c r="E5199" s="856"/>
      <c r="F5199" s="856"/>
      <c r="G5199" s="856"/>
      <c r="H5199" s="856"/>
      <c r="I5199" s="856"/>
      <c r="J5199" s="856"/>
      <c r="K5199" s="856"/>
      <c r="L5199" s="1033"/>
      <c r="M5199" s="1456" t="str">
        <f aca="false">(IF($E5199&lt;&gt;0,$M$2,IF($L5199&lt;&gt;0,$M$2,"")))</f>
        <v/>
      </c>
      <c r="N5199" s="1067"/>
    </row>
    <row r="5200" customFormat="false" ht="15.75" hidden="false" customHeight="false" outlineLevel="0" collapsed="false">
      <c r="B5200" s="1477"/>
      <c r="C5200" s="686"/>
      <c r="D5200" s="1478"/>
      <c r="E5200" s="856"/>
      <c r="F5200" s="856"/>
      <c r="G5200" s="856"/>
      <c r="H5200" s="856"/>
      <c r="I5200" s="856"/>
      <c r="J5200" s="856"/>
      <c r="K5200" s="856"/>
      <c r="L5200" s="1033"/>
      <c r="M5200" s="1456" t="str">
        <f aca="false">(IF($E5200&lt;&gt;0,$M$2,IF($L5200&lt;&gt;0,$M$2,"")))</f>
        <v/>
      </c>
      <c r="N5200" s="1067"/>
    </row>
    <row r="5201" customFormat="false" ht="15.75" hidden="false" customHeight="false" outlineLevel="0" collapsed="false">
      <c r="B5201" s="1479"/>
      <c r="C5201" s="1037" t="s">
        <v>580</v>
      </c>
      <c r="D5201" s="1480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230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230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1225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1225</v>
      </c>
      <c r="M5201" s="1456" t="n">
        <f aca="false">(IF($E5201&lt;&gt;0,$M$2,IF($L5201&lt;&gt;0,$M$2,"")))</f>
        <v>1</v>
      </c>
      <c r="N5201" s="1481" t="str">
        <f aca="false">LEFT(C5082,1)</f>
        <v>7</v>
      </c>
    </row>
    <row r="5202" customFormat="false" ht="15.75" hidden="false" customHeight="false" outlineLevel="0" collapsed="false">
      <c r="B5202" s="1482" t="s">
        <v>944</v>
      </c>
      <c r="C5202" s="1483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4"/>
      <c r="C5203" s="1484"/>
      <c r="D5203" s="1485"/>
      <c r="E5203" s="1484"/>
      <c r="F5203" s="1484"/>
      <c r="G5203" s="1484"/>
      <c r="H5203" s="1484"/>
      <c r="I5203" s="1484"/>
      <c r="J5203" s="1484"/>
      <c r="K5203" s="1484"/>
      <c r="L5203" s="1486"/>
      <c r="M5203" s="673" t="n">
        <f aca="false">(IF($E5201&lt;&gt;0,$M$2,IF($L5201&lt;&gt;0,$M$2,"")))</f>
        <v>1</v>
      </c>
    </row>
    <row r="5204" customFormat="false" ht="18.75" hidden="false" customHeight="false" outlineLevel="0" collapsed="false">
      <c r="B5204" s="1487"/>
      <c r="C5204" s="1487"/>
      <c r="D5204" s="1487"/>
      <c r="E5204" s="1487"/>
      <c r="F5204" s="1487"/>
      <c r="G5204" s="1487"/>
      <c r="H5204" s="1487"/>
      <c r="I5204" s="1487"/>
      <c r="J5204" s="1487"/>
      <c r="K5204" s="1487"/>
      <c r="L5204" s="1488"/>
      <c r="M5204" s="1489" t="str">
        <f aca="false">(IF(E5199&lt;&gt;0,$G$2,IF(L5199&lt;&gt;0,$G$2,"")))</f>
        <v/>
      </c>
    </row>
    <row r="5205" customFormat="false" ht="18.75" hidden="false" customHeight="false" outlineLevel="0" collapsed="false">
      <c r="B5205" s="1487"/>
      <c r="C5205" s="1487"/>
      <c r="D5205" s="1487"/>
      <c r="E5205" s="1487"/>
      <c r="F5205" s="1487"/>
      <c r="G5205" s="1487"/>
      <c r="H5205" s="1487"/>
      <c r="I5205" s="1487"/>
      <c r="J5205" s="1487"/>
      <c r="K5205" s="1487"/>
      <c r="L5205" s="1488"/>
      <c r="M5205" s="1489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5"/>
      <c r="F5206" s="1425"/>
      <c r="G5206" s="1425"/>
      <c r="H5206" s="1425"/>
      <c r="I5206" s="1425"/>
      <c r="J5206" s="1425"/>
      <c r="K5206" s="1425"/>
      <c r="L5206" s="1425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6"/>
      <c r="D5207" s="1427"/>
      <c r="E5207" s="1425"/>
      <c r="F5207" s="1425"/>
      <c r="G5207" s="1425"/>
      <c r="H5207" s="1425"/>
      <c r="I5207" s="1425"/>
      <c r="J5207" s="1425"/>
      <c r="K5207" s="1425"/>
      <c r="L5207" s="1425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8" t="s">
        <v>934</v>
      </c>
      <c r="I5209" s="1429"/>
      <c r="J5209" s="1430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n">
        <f aca="false">$B$9</f>
        <v>0</v>
      </c>
      <c r="C5210" s="866"/>
      <c r="D5210" s="866"/>
      <c r="E5210" s="692" t="n">
        <f aca="false">$E$9</f>
        <v>43101</v>
      </c>
      <c r="F5210" s="867" t="n">
        <f aca="false">$F$9</f>
        <v>43251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1" t="str">
        <f aca="false">$B$12</f>
        <v>Полски Тръмбеш</v>
      </c>
      <c r="C5213" s="1431"/>
      <c r="D5213" s="1431"/>
      <c r="E5213" s="1078" t="s">
        <v>583</v>
      </c>
      <c r="F5213" s="1432" t="str">
        <f aca="false">$F$12</f>
        <v>5407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4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5.7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6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5</v>
      </c>
      <c r="E5217" s="715" t="s">
        <v>936</v>
      </c>
      <c r="F5217" s="715"/>
      <c r="G5217" s="715"/>
      <c r="H5217" s="715"/>
      <c r="I5217" s="885" t="s">
        <v>937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6.25" hidden="false" customHeight="false" outlineLevel="0" collapsed="false">
      <c r="B5218" s="886" t="s">
        <v>243</v>
      </c>
      <c r="C5218" s="887" t="s">
        <v>420</v>
      </c>
      <c r="D5218" s="888" t="s">
        <v>938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3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8</v>
      </c>
      <c r="E5219" s="1434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5"/>
      <c r="C5220" s="1436" t="e">
        <f aca="false">VLOOKUP(D5220,OP_LIST2,2,FALSE())</f>
        <v>#N/A</v>
      </c>
      <c r="D5220" s="1437"/>
      <c r="E5220" s="1033"/>
      <c r="F5220" s="1438"/>
      <c r="G5220" s="1439"/>
      <c r="H5220" s="1440"/>
      <c r="I5220" s="1438"/>
      <c r="J5220" s="1439"/>
      <c r="K5220" s="1440"/>
      <c r="L5220" s="1441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2"/>
      <c r="C5221" s="1443" t="n">
        <f aca="false">VLOOKUP(D5222,EBK_DEIN2,2,FALSE())</f>
        <v>7759</v>
      </c>
      <c r="D5221" s="1437" t="s">
        <v>939</v>
      </c>
      <c r="E5221" s="1033"/>
      <c r="F5221" s="1444"/>
      <c r="G5221" s="1445"/>
      <c r="H5221" s="1446"/>
      <c r="I5221" s="1444"/>
      <c r="J5221" s="1445"/>
      <c r="K5221" s="1446"/>
      <c r="L5221" s="1441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7"/>
      <c r="C5222" s="1448" t="n">
        <f aca="false">+C5221</f>
        <v>7759</v>
      </c>
      <c r="D5222" s="1449" t="s">
        <v>977</v>
      </c>
      <c r="E5222" s="1033"/>
      <c r="F5222" s="1444"/>
      <c r="G5222" s="1445"/>
      <c r="H5222" s="1446"/>
      <c r="I5222" s="1444"/>
      <c r="J5222" s="1445"/>
      <c r="K5222" s="1446"/>
      <c r="L5222" s="1441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0"/>
      <c r="C5223" s="1451"/>
      <c r="D5223" s="1452" t="s">
        <v>941</v>
      </c>
      <c r="E5223" s="1033"/>
      <c r="F5223" s="1453"/>
      <c r="G5223" s="1454"/>
      <c r="H5223" s="1455"/>
      <c r="I5223" s="1453"/>
      <c r="J5223" s="1454"/>
      <c r="K5223" s="1455"/>
      <c r="L5223" s="1441"/>
      <c r="M5223" s="673" t="n">
        <f aca="false">(IF($E5340&lt;&gt;0,$M$2,IF($L5340&lt;&gt;0,$M$2,"")))</f>
        <v>1</v>
      </c>
    </row>
    <row r="5224" customFormat="false" ht="15.75" hidden="false" customHeight="true" outlineLevel="0" collapsed="false">
      <c r="B5224" s="908" t="n">
        <v>100</v>
      </c>
      <c r="C5224" s="909" t="s">
        <v>589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6" t="str">
        <f aca="false">(IF($E5224&lt;&gt;0,$M$2,IF($L5224&lt;&gt;0,$M$2,"")))</f>
        <v/>
      </c>
      <c r="N5224" s="1067"/>
    </row>
    <row r="5225" customFormat="false" ht="15.75" hidden="false" customHeight="false" outlineLevel="0" collapsed="false">
      <c r="B5225" s="914"/>
      <c r="C5225" s="915" t="n">
        <v>101</v>
      </c>
      <c r="D5225" s="916" t="s">
        <v>590</v>
      </c>
      <c r="E5225" s="744" t="n">
        <f aca="false">F5225+G5225+H5225</f>
        <v>0</v>
      </c>
      <c r="F5225" s="812"/>
      <c r="G5225" s="800"/>
      <c r="H5225" s="1457"/>
      <c r="I5225" s="812"/>
      <c r="J5225" s="800"/>
      <c r="K5225" s="1457"/>
      <c r="L5225" s="744" t="n">
        <f aca="false">I5225+J5225+K5225</f>
        <v>0</v>
      </c>
      <c r="M5225" s="1456" t="str">
        <f aca="false">(IF($E5225&lt;&gt;0,$M$2,IF($L5225&lt;&gt;0,$M$2,"")))</f>
        <v/>
      </c>
      <c r="N5225" s="1067"/>
    </row>
    <row r="5226" customFormat="false" ht="15.75" hidden="false" customHeight="false" outlineLevel="0" collapsed="false">
      <c r="B5226" s="914"/>
      <c r="C5226" s="920" t="n">
        <v>102</v>
      </c>
      <c r="D5226" s="921" t="s">
        <v>591</v>
      </c>
      <c r="E5226" s="772" t="n">
        <f aca="false">F5226+G5226+H5226</f>
        <v>0</v>
      </c>
      <c r="F5226" s="808"/>
      <c r="G5226" s="809"/>
      <c r="H5226" s="1458"/>
      <c r="I5226" s="808"/>
      <c r="J5226" s="809"/>
      <c r="K5226" s="1458"/>
      <c r="L5226" s="772" t="n">
        <f aca="false">I5226+J5226+K5226</f>
        <v>0</v>
      </c>
      <c r="M5226" s="1456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8" t="n">
        <v>200</v>
      </c>
      <c r="C5227" s="925" t="s">
        <v>592</v>
      </c>
      <c r="D5227" s="925"/>
      <c r="E5227" s="910" t="n">
        <f aca="false">SUM(E5228:E5232)</f>
        <v>15000</v>
      </c>
      <c r="F5227" s="911" t="n">
        <f aca="false">SUM(F5228:F5232)</f>
        <v>0</v>
      </c>
      <c r="G5227" s="912" t="n">
        <f aca="false">SUM(G5228:G5232)</f>
        <v>1500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1235</v>
      </c>
      <c r="K5227" s="564" t="n">
        <f aca="false">SUM(K5228:K5232)</f>
        <v>0</v>
      </c>
      <c r="L5227" s="910" t="n">
        <f aca="false">SUM(L5228:L5232)</f>
        <v>1235</v>
      </c>
      <c r="M5227" s="1456" t="n">
        <f aca="false">(IF($E5227&lt;&gt;0,$M$2,IF($L5227&lt;&gt;0,$M$2,"")))</f>
        <v>1</v>
      </c>
      <c r="N5227" s="1067"/>
    </row>
    <row r="5228" customFormat="false" ht="15.75" hidden="false" customHeight="false" outlineLevel="0" collapsed="false">
      <c r="B5228" s="926"/>
      <c r="C5228" s="915" t="n">
        <v>201</v>
      </c>
      <c r="D5228" s="916" t="s">
        <v>593</v>
      </c>
      <c r="E5228" s="744" t="n">
        <f aca="false">F5228+G5228+H5228</f>
        <v>0</v>
      </c>
      <c r="F5228" s="812"/>
      <c r="G5228" s="800"/>
      <c r="H5228" s="1457"/>
      <c r="I5228" s="812"/>
      <c r="J5228" s="800"/>
      <c r="K5228" s="1457"/>
      <c r="L5228" s="744" t="n">
        <f aca="false">I5228+J5228+K5228</f>
        <v>0</v>
      </c>
      <c r="M5228" s="1456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27"/>
      <c r="C5229" s="928" t="n">
        <v>202</v>
      </c>
      <c r="D5229" s="929" t="s">
        <v>594</v>
      </c>
      <c r="E5229" s="751" t="n">
        <f aca="false">F5229+G5229+H5229</f>
        <v>15000</v>
      </c>
      <c r="F5229" s="801"/>
      <c r="G5229" s="755" t="n">
        <v>15000</v>
      </c>
      <c r="H5229" s="1459"/>
      <c r="I5229" s="801"/>
      <c r="J5229" s="755" t="n">
        <v>1235</v>
      </c>
      <c r="K5229" s="1459"/>
      <c r="L5229" s="751" t="n">
        <f aca="false">I5229+J5229+K5229</f>
        <v>1235</v>
      </c>
      <c r="M5229" s="1456" t="n">
        <f aca="false">(IF($E5229&lt;&gt;0,$M$2,IF($L5229&lt;&gt;0,$M$2,"")))</f>
        <v>1</v>
      </c>
      <c r="N5229" s="1067"/>
    </row>
    <row r="5230" customFormat="false" ht="31.5" hidden="false" customHeight="false" outlineLevel="0" collapsed="false">
      <c r="B5230" s="927"/>
      <c r="C5230" s="928" t="n">
        <v>205</v>
      </c>
      <c r="D5230" s="929" t="s">
        <v>595</v>
      </c>
      <c r="E5230" s="751" t="n">
        <f aca="false">F5230+G5230+H5230</f>
        <v>0</v>
      </c>
      <c r="F5230" s="801"/>
      <c r="G5230" s="755"/>
      <c r="H5230" s="1459"/>
      <c r="I5230" s="801"/>
      <c r="J5230" s="755"/>
      <c r="K5230" s="1459"/>
      <c r="L5230" s="751" t="n">
        <f aca="false">I5230+J5230+K5230</f>
        <v>0</v>
      </c>
      <c r="M5230" s="1456" t="str">
        <f aca="false">(IF($E5230&lt;&gt;0,$M$2,IF($L5230&lt;&gt;0,$M$2,"")))</f>
        <v/>
      </c>
      <c r="N5230" s="1067"/>
    </row>
    <row r="5231" customFormat="false" ht="15.75" hidden="false" customHeight="false" outlineLevel="0" collapsed="false">
      <c r="B5231" s="927"/>
      <c r="C5231" s="928" t="n">
        <v>208</v>
      </c>
      <c r="D5231" s="933" t="s">
        <v>596</v>
      </c>
      <c r="E5231" s="751" t="n">
        <f aca="false">F5231+G5231+H5231</f>
        <v>0</v>
      </c>
      <c r="F5231" s="801"/>
      <c r="G5231" s="755"/>
      <c r="H5231" s="1459"/>
      <c r="I5231" s="801"/>
      <c r="J5231" s="755"/>
      <c r="K5231" s="1459"/>
      <c r="L5231" s="751" t="n">
        <f aca="false">I5231+J5231+K5231</f>
        <v>0</v>
      </c>
      <c r="M5231" s="1456" t="str">
        <f aca="false">(IF($E5231&lt;&gt;0,$M$2,IF($L5231&lt;&gt;0,$M$2,"")))</f>
        <v/>
      </c>
      <c r="N5231" s="1067"/>
    </row>
    <row r="5232" customFormat="false" ht="15.75" hidden="false" customHeight="false" outlineLevel="0" collapsed="false">
      <c r="B5232" s="926"/>
      <c r="C5232" s="920" t="n">
        <v>209</v>
      </c>
      <c r="D5232" s="934" t="s">
        <v>597</v>
      </c>
      <c r="E5232" s="772" t="n">
        <f aca="false">F5232+G5232+H5232</f>
        <v>0</v>
      </c>
      <c r="F5232" s="808"/>
      <c r="G5232" s="809"/>
      <c r="H5232" s="1458"/>
      <c r="I5232" s="808"/>
      <c r="J5232" s="809"/>
      <c r="K5232" s="1458"/>
      <c r="L5232" s="772" t="n">
        <f aca="false">I5232+J5232+K5232</f>
        <v>0</v>
      </c>
      <c r="M5232" s="1456" t="str">
        <f aca="false">(IF($E5232&lt;&gt;0,$M$2,IF($L5232&lt;&gt;0,$M$2,"")))</f>
        <v/>
      </c>
      <c r="N5232" s="1067"/>
    </row>
    <row r="5233" customFormat="false" ht="15.75" hidden="false" customHeight="false" outlineLevel="0" collapsed="false">
      <c r="B5233" s="908" t="n">
        <v>500</v>
      </c>
      <c r="C5233" s="925" t="s">
        <v>598</v>
      </c>
      <c r="D5233" s="925"/>
      <c r="E5233" s="910" t="n">
        <f aca="false">SUM(E5234:E5240)</f>
        <v>2790</v>
      </c>
      <c r="F5233" s="911" t="n">
        <f aca="false">SUM(F5234:F5240)</f>
        <v>0</v>
      </c>
      <c r="G5233" s="912" t="n">
        <f aca="false">SUM(G5234:G5240)</f>
        <v>279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95</v>
      </c>
      <c r="K5233" s="564" t="n">
        <f aca="false">SUM(K5234:K5240)</f>
        <v>0</v>
      </c>
      <c r="L5233" s="910" t="n">
        <f aca="false">SUM(L5234:L5240)</f>
        <v>95</v>
      </c>
      <c r="M5233" s="1456" t="n">
        <f aca="false">(IF($E5233&lt;&gt;0,$M$2,IF($L5233&lt;&gt;0,$M$2,"")))</f>
        <v>1</v>
      </c>
      <c r="N5233" s="1067"/>
    </row>
    <row r="5234" customFormat="false" ht="15.75" hidden="false" customHeight="false" outlineLevel="0" collapsed="false">
      <c r="B5234" s="926"/>
      <c r="C5234" s="935" t="n">
        <v>551</v>
      </c>
      <c r="D5234" s="936" t="s">
        <v>599</v>
      </c>
      <c r="E5234" s="744" t="n">
        <f aca="false">F5234+G5234+H5234</f>
        <v>1650</v>
      </c>
      <c r="F5234" s="812"/>
      <c r="G5234" s="800" t="n">
        <v>1650</v>
      </c>
      <c r="H5234" s="1457"/>
      <c r="I5234" s="812"/>
      <c r="J5234" s="800" t="n">
        <v>49</v>
      </c>
      <c r="K5234" s="1457"/>
      <c r="L5234" s="744" t="n">
        <f aca="false">I5234+J5234+K5234</f>
        <v>49</v>
      </c>
      <c r="M5234" s="1456" t="n">
        <f aca="false">(IF($E5234&lt;&gt;0,$M$2,IF($L5234&lt;&gt;0,$M$2,"")))</f>
        <v>1</v>
      </c>
      <c r="N5234" s="1067"/>
    </row>
    <row r="5235" customFormat="false" ht="15.75" hidden="false" customHeight="false" outlineLevel="0" collapsed="false">
      <c r="B5235" s="926"/>
      <c r="C5235" s="937" t="n">
        <v>552</v>
      </c>
      <c r="D5235" s="938" t="s">
        <v>600</v>
      </c>
      <c r="E5235" s="751" t="n">
        <f aca="false">F5235+G5235+H5235</f>
        <v>0</v>
      </c>
      <c r="F5235" s="801"/>
      <c r="G5235" s="755"/>
      <c r="H5235" s="1459"/>
      <c r="I5235" s="801"/>
      <c r="J5235" s="755"/>
      <c r="K5235" s="1459"/>
      <c r="L5235" s="751" t="n">
        <f aca="false">I5235+J5235+K5235</f>
        <v>0</v>
      </c>
      <c r="M5235" s="1456" t="str">
        <f aca="false">(IF($E5235&lt;&gt;0,$M$2,IF($L5235&lt;&gt;0,$M$2,"")))</f>
        <v/>
      </c>
      <c r="N5235" s="1067"/>
    </row>
    <row r="5236" customFormat="false" ht="15.75" hidden="false" customHeight="false" outlineLevel="0" collapsed="false">
      <c r="B5236" s="939"/>
      <c r="C5236" s="937" t="n">
        <v>558</v>
      </c>
      <c r="D5236" s="940" t="s">
        <v>453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6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39"/>
      <c r="C5237" s="937" t="n">
        <v>560</v>
      </c>
      <c r="D5237" s="940" t="s">
        <v>601</v>
      </c>
      <c r="E5237" s="751" t="n">
        <f aca="false">F5237+G5237+H5237</f>
        <v>720</v>
      </c>
      <c r="F5237" s="801"/>
      <c r="G5237" s="755" t="n">
        <v>720</v>
      </c>
      <c r="H5237" s="1459"/>
      <c r="I5237" s="801"/>
      <c r="J5237" s="755" t="n">
        <v>29</v>
      </c>
      <c r="K5237" s="1459"/>
      <c r="L5237" s="751" t="n">
        <f aca="false">I5237+J5237+K5237</f>
        <v>29</v>
      </c>
      <c r="M5237" s="1456" t="n">
        <f aca="false">(IF($E5237&lt;&gt;0,$M$2,IF($L5237&lt;&gt;0,$M$2,"")))</f>
        <v>1</v>
      </c>
      <c r="N5237" s="1067"/>
    </row>
    <row r="5238" customFormat="false" ht="15.75" hidden="false" customHeight="false" outlineLevel="0" collapsed="false">
      <c r="B5238" s="939"/>
      <c r="C5238" s="937" t="n">
        <v>580</v>
      </c>
      <c r="D5238" s="938" t="s">
        <v>602</v>
      </c>
      <c r="E5238" s="751" t="n">
        <f aca="false">F5238+G5238+H5238</f>
        <v>420</v>
      </c>
      <c r="F5238" s="801"/>
      <c r="G5238" s="755" t="n">
        <v>420</v>
      </c>
      <c r="H5238" s="1459"/>
      <c r="I5238" s="801"/>
      <c r="J5238" s="755" t="n">
        <v>17</v>
      </c>
      <c r="K5238" s="1459"/>
      <c r="L5238" s="751" t="n">
        <f aca="false">I5238+J5238+K5238</f>
        <v>17</v>
      </c>
      <c r="M5238" s="1456" t="n">
        <f aca="false">(IF($E5238&lt;&gt;0,$M$2,IF($L5238&lt;&gt;0,$M$2,"")))</f>
        <v>1</v>
      </c>
      <c r="N5238" s="1067"/>
    </row>
    <row r="5239" customFormat="false" ht="15.75" hidden="false" customHeight="false" outlineLevel="0" collapsed="false">
      <c r="B5239" s="926"/>
      <c r="C5239" s="937" t="n">
        <v>588</v>
      </c>
      <c r="D5239" s="938" t="s">
        <v>603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6" t="str">
        <f aca="false">(IF($E5239&lt;&gt;0,$M$2,IF($L5239&lt;&gt;0,$M$2,"")))</f>
        <v/>
      </c>
      <c r="N5239" s="1067"/>
    </row>
    <row r="5240" customFormat="false" ht="31.5" hidden="false" customHeight="false" outlineLevel="0" collapsed="false">
      <c r="B5240" s="926"/>
      <c r="C5240" s="941" t="n">
        <v>590</v>
      </c>
      <c r="D5240" s="942" t="s">
        <v>604</v>
      </c>
      <c r="E5240" s="772" t="n">
        <f aca="false">F5240+G5240+H5240</f>
        <v>0</v>
      </c>
      <c r="F5240" s="808"/>
      <c r="G5240" s="809"/>
      <c r="H5240" s="1458"/>
      <c r="I5240" s="808"/>
      <c r="J5240" s="809"/>
      <c r="K5240" s="1458"/>
      <c r="L5240" s="772" t="n">
        <f aca="false">I5240+J5240+K5240</f>
        <v>0</v>
      </c>
      <c r="M5240" s="1456" t="str">
        <f aca="false">(IF($E5240&lt;&gt;0,$M$2,IF($L5240&lt;&gt;0,$M$2,"")))</f>
        <v/>
      </c>
      <c r="N5240" s="1067"/>
    </row>
    <row r="5241" customFormat="false" ht="15.75" hidden="false" customHeight="true" outlineLevel="0" collapsed="false">
      <c r="B5241" s="908" t="n">
        <v>800</v>
      </c>
      <c r="C5241" s="943" t="s">
        <v>605</v>
      </c>
      <c r="D5241" s="943"/>
      <c r="E5241" s="944" t="n">
        <f aca="false">F5241+G5241+H5241</f>
        <v>0</v>
      </c>
      <c r="F5241" s="1460"/>
      <c r="G5241" s="1461"/>
      <c r="H5241" s="1462"/>
      <c r="I5241" s="1460"/>
      <c r="J5241" s="1461"/>
      <c r="K5241" s="1462"/>
      <c r="L5241" s="944" t="n">
        <f aca="false">I5241+J5241+K5241</f>
        <v>0</v>
      </c>
      <c r="M5241" s="1456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6</v>
      </c>
      <c r="D5242" s="925"/>
      <c r="E5242" s="944" t="n">
        <f aca="false">SUM(E5243:E5259)</f>
        <v>36300</v>
      </c>
      <c r="F5242" s="911" t="n">
        <f aca="false">SUM(F5243:F5259)</f>
        <v>0</v>
      </c>
      <c r="G5242" s="912" t="n">
        <f aca="false">SUM(G5243:G5259)</f>
        <v>3630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7643</v>
      </c>
      <c r="K5242" s="564" t="n">
        <f aca="false">SUM(K5243:K5259)</f>
        <v>0</v>
      </c>
      <c r="L5242" s="944" t="n">
        <f aca="false">SUM(L5243:L5259)</f>
        <v>7643</v>
      </c>
      <c r="M5242" s="1456" t="n">
        <f aca="false">(IF($E5242&lt;&gt;0,$M$2,IF($L5242&lt;&gt;0,$M$2,"")))</f>
        <v>1</v>
      </c>
      <c r="N5242" s="1067"/>
    </row>
    <row r="5243" customFormat="false" ht="15.75" hidden="false" customHeight="false" outlineLevel="0" collapsed="false">
      <c r="B5243" s="927"/>
      <c r="C5243" s="915" t="n">
        <v>1011</v>
      </c>
      <c r="D5243" s="945" t="s">
        <v>607</v>
      </c>
      <c r="E5243" s="744" t="n">
        <f aca="false">F5243+G5243+H5243</f>
        <v>3000</v>
      </c>
      <c r="F5243" s="812"/>
      <c r="G5243" s="800" t="n">
        <v>3000</v>
      </c>
      <c r="H5243" s="1457"/>
      <c r="I5243" s="812"/>
      <c r="J5243" s="800" t="n">
        <v>833</v>
      </c>
      <c r="K5243" s="1457"/>
      <c r="L5243" s="744" t="n">
        <f aca="false">I5243+J5243+K5243</f>
        <v>833</v>
      </c>
      <c r="M5243" s="1456" t="n">
        <f aca="false">(IF($E5243&lt;&gt;0,$M$2,IF($L5243&lt;&gt;0,$M$2,"")))</f>
        <v>1</v>
      </c>
      <c r="N5243" s="1067"/>
    </row>
    <row r="5244" customFormat="false" ht="15.75" hidden="false" customHeight="false" outlineLevel="0" collapsed="false">
      <c r="B5244" s="927"/>
      <c r="C5244" s="928" t="n">
        <v>1012</v>
      </c>
      <c r="D5244" s="929" t="s">
        <v>608</v>
      </c>
      <c r="E5244" s="751" t="n">
        <f aca="false">F5244+G5244+H5244</f>
        <v>0</v>
      </c>
      <c r="F5244" s="801"/>
      <c r="G5244" s="755"/>
      <c r="H5244" s="1459"/>
      <c r="I5244" s="801"/>
      <c r="J5244" s="755"/>
      <c r="K5244" s="1459"/>
      <c r="L5244" s="751" t="n">
        <f aca="false">I5244+J5244+K5244</f>
        <v>0</v>
      </c>
      <c r="M5244" s="1456" t="str">
        <f aca="false">(IF($E5244&lt;&gt;0,$M$2,IF($L5244&lt;&gt;0,$M$2,"")))</f>
        <v/>
      </c>
      <c r="N5244" s="1067"/>
    </row>
    <row r="5245" customFormat="false" ht="15.75" hidden="false" customHeight="false" outlineLevel="0" collapsed="false">
      <c r="B5245" s="927"/>
      <c r="C5245" s="928" t="n">
        <v>1013</v>
      </c>
      <c r="D5245" s="929" t="s">
        <v>609</v>
      </c>
      <c r="E5245" s="751" t="n">
        <f aca="false">F5245+G5245+H5245</f>
        <v>0</v>
      </c>
      <c r="F5245" s="801"/>
      <c r="G5245" s="755"/>
      <c r="H5245" s="1459"/>
      <c r="I5245" s="801"/>
      <c r="J5245" s="755"/>
      <c r="K5245" s="1459"/>
      <c r="L5245" s="751" t="n">
        <f aca="false">I5245+J5245+K5245</f>
        <v>0</v>
      </c>
      <c r="M5245" s="1456" t="str">
        <f aca="false">(IF($E5245&lt;&gt;0,$M$2,IF($L5245&lt;&gt;0,$M$2,"")))</f>
        <v/>
      </c>
      <c r="N5245" s="1067"/>
    </row>
    <row r="5246" customFormat="false" ht="15.75" hidden="false" customHeight="false" outlineLevel="0" collapsed="false">
      <c r="B5246" s="927"/>
      <c r="C5246" s="928" t="n">
        <v>1014</v>
      </c>
      <c r="D5246" s="929" t="s">
        <v>610</v>
      </c>
      <c r="E5246" s="751" t="n">
        <f aca="false">F5246+G5246+H5246</f>
        <v>0</v>
      </c>
      <c r="F5246" s="801"/>
      <c r="G5246" s="755"/>
      <c r="H5246" s="1459"/>
      <c r="I5246" s="801"/>
      <c r="J5246" s="755"/>
      <c r="K5246" s="1459"/>
      <c r="L5246" s="751" t="n">
        <f aca="false">I5246+J5246+K5246</f>
        <v>0</v>
      </c>
      <c r="M5246" s="1456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1</v>
      </c>
      <c r="E5247" s="751" t="n">
        <f aca="false">F5247+G5247+H5247</f>
        <v>1300</v>
      </c>
      <c r="F5247" s="801"/>
      <c r="G5247" s="755" t="n">
        <v>1300</v>
      </c>
      <c r="H5247" s="1459"/>
      <c r="I5247" s="801"/>
      <c r="J5247" s="755" t="n">
        <v>4064</v>
      </c>
      <c r="K5247" s="1459"/>
      <c r="L5247" s="751" t="n">
        <f aca="false">I5247+J5247+K5247</f>
        <v>4064</v>
      </c>
      <c r="M5247" s="1456" t="n">
        <f aca="false">(IF($E5247&lt;&gt;0,$M$2,IF($L5247&lt;&gt;0,$M$2,"")))</f>
        <v>1</v>
      </c>
      <c r="N5247" s="1067"/>
    </row>
    <row r="5248" customFormat="false" ht="15.75" hidden="false" customHeight="false" outlineLevel="0" collapsed="false">
      <c r="B5248" s="927"/>
      <c r="C5248" s="946" t="n">
        <v>1016</v>
      </c>
      <c r="D5248" s="947" t="s">
        <v>612</v>
      </c>
      <c r="E5248" s="760" t="n">
        <f aca="false">F5248+G5248+H5248</f>
        <v>0</v>
      </c>
      <c r="F5248" s="1298"/>
      <c r="G5248" s="1291"/>
      <c r="H5248" s="1463"/>
      <c r="I5248" s="1298"/>
      <c r="J5248" s="1291"/>
      <c r="K5248" s="1463"/>
      <c r="L5248" s="760" t="n">
        <f aca="false">I5248+J5248+K5248</f>
        <v>0</v>
      </c>
      <c r="M5248" s="1456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3</v>
      </c>
      <c r="E5249" s="953" t="n">
        <f aca="false">F5249+G5249+H5249</f>
        <v>1000</v>
      </c>
      <c r="F5249" s="1149"/>
      <c r="G5249" s="1150" t="n">
        <v>1000</v>
      </c>
      <c r="H5249" s="1464"/>
      <c r="I5249" s="1149"/>
      <c r="J5249" s="1150" t="n">
        <v>2563</v>
      </c>
      <c r="K5249" s="1464"/>
      <c r="L5249" s="953" t="n">
        <f aca="false">I5249+J5249+K5249</f>
        <v>2563</v>
      </c>
      <c r="M5249" s="1456" t="n">
        <f aca="false">(IF($E5249&lt;&gt;0,$M$2,IF($L5249&lt;&gt;0,$M$2,"")))</f>
        <v>1</v>
      </c>
      <c r="N5249" s="1067"/>
    </row>
    <row r="5250" customFormat="false" ht="15.75" hidden="false" customHeight="false" outlineLevel="0" collapsed="false">
      <c r="B5250" s="927"/>
      <c r="C5250" s="957" t="n">
        <v>1030</v>
      </c>
      <c r="D5250" s="958" t="s">
        <v>614</v>
      </c>
      <c r="E5250" s="959" t="n">
        <f aca="false">F5250+G5250+H5250</f>
        <v>0</v>
      </c>
      <c r="F5250" s="1153"/>
      <c r="G5250" s="1154"/>
      <c r="H5250" s="1465"/>
      <c r="I5250" s="1153"/>
      <c r="J5250" s="1154"/>
      <c r="K5250" s="1465"/>
      <c r="L5250" s="959" t="n">
        <f aca="false">I5250+J5250+K5250</f>
        <v>0</v>
      </c>
      <c r="M5250" s="1456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7"/>
      <c r="C5251" s="951" t="n">
        <v>1051</v>
      </c>
      <c r="D5251" s="964" t="s">
        <v>615</v>
      </c>
      <c r="E5251" s="953" t="n">
        <f aca="false">F5251+G5251+H5251</f>
        <v>0</v>
      </c>
      <c r="F5251" s="1149"/>
      <c r="G5251" s="1150"/>
      <c r="H5251" s="1464"/>
      <c r="I5251" s="1149"/>
      <c r="J5251" s="1150" t="n">
        <v>150</v>
      </c>
      <c r="K5251" s="1464"/>
      <c r="L5251" s="953" t="n">
        <f aca="false">I5251+J5251+K5251</f>
        <v>150</v>
      </c>
      <c r="M5251" s="1456" t="n">
        <f aca="false">(IF($E5251&lt;&gt;0,$M$2,IF($L5251&lt;&gt;0,$M$2,"")))</f>
        <v>1</v>
      </c>
      <c r="N5251" s="1067"/>
    </row>
    <row r="5252" customFormat="false" ht="15.75" hidden="false" customHeight="false" outlineLevel="0" collapsed="false">
      <c r="B5252" s="927"/>
      <c r="C5252" s="928" t="n">
        <v>1052</v>
      </c>
      <c r="D5252" s="929" t="s">
        <v>616</v>
      </c>
      <c r="E5252" s="751" t="n">
        <f aca="false">F5252+G5252+H5252</f>
        <v>0</v>
      </c>
      <c r="F5252" s="801"/>
      <c r="G5252" s="755"/>
      <c r="H5252" s="1459"/>
      <c r="I5252" s="801"/>
      <c r="J5252" s="755"/>
      <c r="K5252" s="1459"/>
      <c r="L5252" s="751" t="n">
        <f aca="false">I5252+J5252+K5252</f>
        <v>0</v>
      </c>
      <c r="M5252" s="1456" t="str">
        <f aca="false">(IF($E5252&lt;&gt;0,$M$2,IF($L5252&lt;&gt;0,$M$2,"")))</f>
        <v/>
      </c>
      <c r="N5252" s="1067"/>
    </row>
    <row r="5253" customFormat="false" ht="15.75" hidden="false" customHeight="false" outlineLevel="0" collapsed="false">
      <c r="B5253" s="927"/>
      <c r="C5253" s="957" t="n">
        <v>1053</v>
      </c>
      <c r="D5253" s="958" t="s">
        <v>617</v>
      </c>
      <c r="E5253" s="959" t="n">
        <f aca="false">F5253+G5253+H5253</f>
        <v>0</v>
      </c>
      <c r="F5253" s="1153"/>
      <c r="G5253" s="1154"/>
      <c r="H5253" s="1465"/>
      <c r="I5253" s="1153"/>
      <c r="J5253" s="1154"/>
      <c r="K5253" s="1465"/>
      <c r="L5253" s="959" t="n">
        <f aca="false">I5253+J5253+K5253</f>
        <v>0</v>
      </c>
      <c r="M5253" s="1456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7"/>
      <c r="C5254" s="951" t="n">
        <v>1062</v>
      </c>
      <c r="D5254" s="952" t="s">
        <v>618</v>
      </c>
      <c r="E5254" s="953" t="n">
        <f aca="false">F5254+G5254+H5254</f>
        <v>0</v>
      </c>
      <c r="F5254" s="1149"/>
      <c r="G5254" s="1150"/>
      <c r="H5254" s="1464"/>
      <c r="I5254" s="1149"/>
      <c r="J5254" s="1150"/>
      <c r="K5254" s="1464"/>
      <c r="L5254" s="953" t="n">
        <f aca="false">I5254+J5254+K5254</f>
        <v>0</v>
      </c>
      <c r="M5254" s="1456" t="str">
        <f aca="false">(IF($E5254&lt;&gt;0,$M$2,IF($L5254&lt;&gt;0,$M$2,"")))</f>
        <v/>
      </c>
      <c r="N5254" s="1067"/>
    </row>
    <row r="5255" customFormat="false" ht="15.75" hidden="false" customHeight="false" outlineLevel="0" collapsed="false">
      <c r="B5255" s="927"/>
      <c r="C5255" s="957" t="n">
        <v>1063</v>
      </c>
      <c r="D5255" s="965" t="s">
        <v>619</v>
      </c>
      <c r="E5255" s="959" t="n">
        <f aca="false">F5255+G5255+H5255</f>
        <v>0</v>
      </c>
      <c r="F5255" s="1153"/>
      <c r="G5255" s="1154"/>
      <c r="H5255" s="1465"/>
      <c r="I5255" s="1153"/>
      <c r="J5255" s="1154"/>
      <c r="K5255" s="1465"/>
      <c r="L5255" s="959" t="n">
        <f aca="false">I5255+J5255+K5255</f>
        <v>0</v>
      </c>
      <c r="M5255" s="1456" t="str">
        <f aca="false">(IF($E5255&lt;&gt;0,$M$2,IF($L5255&lt;&gt;0,$M$2,"")))</f>
        <v/>
      </c>
      <c r="N5255" s="1067"/>
    </row>
    <row r="5256" customFormat="false" ht="15.75" hidden="false" customHeight="false" outlineLevel="0" collapsed="false">
      <c r="B5256" s="927"/>
      <c r="C5256" s="966" t="n">
        <v>1069</v>
      </c>
      <c r="D5256" s="967" t="s">
        <v>620</v>
      </c>
      <c r="E5256" s="968" t="n">
        <f aca="false">F5256+G5256+H5256</f>
        <v>0</v>
      </c>
      <c r="F5256" s="1303"/>
      <c r="G5256" s="1304"/>
      <c r="H5256" s="1466"/>
      <c r="I5256" s="1303"/>
      <c r="J5256" s="1304"/>
      <c r="K5256" s="1466"/>
      <c r="L5256" s="968" t="n">
        <f aca="false">I5256+J5256+K5256</f>
        <v>0</v>
      </c>
      <c r="M5256" s="1456" t="str">
        <f aca="false">(IF($E5256&lt;&gt;0,$M$2,IF($L5256&lt;&gt;0,$M$2,"")))</f>
        <v/>
      </c>
      <c r="N5256" s="1067"/>
    </row>
    <row r="5257" customFormat="false" ht="15.75" hidden="false" customHeight="false" outlineLevel="0" collapsed="false">
      <c r="B5257" s="914"/>
      <c r="C5257" s="951" t="n">
        <v>1091</v>
      </c>
      <c r="D5257" s="964" t="s">
        <v>621</v>
      </c>
      <c r="E5257" s="953" t="n">
        <f aca="false">F5257+G5257+H5257</f>
        <v>0</v>
      </c>
      <c r="F5257" s="1149"/>
      <c r="G5257" s="1150"/>
      <c r="H5257" s="1464"/>
      <c r="I5257" s="1149"/>
      <c r="J5257" s="1150"/>
      <c r="K5257" s="1464"/>
      <c r="L5257" s="953" t="n">
        <f aca="false">I5257+J5257+K5257</f>
        <v>0</v>
      </c>
      <c r="M5257" s="1456" t="str">
        <f aca="false">(IF($E5257&lt;&gt;0,$M$2,IF($L5257&lt;&gt;0,$M$2,"")))</f>
        <v/>
      </c>
      <c r="N5257" s="1067"/>
    </row>
    <row r="5258" customFormat="false" ht="15.75" hidden="false" customHeight="false" outlineLevel="0" collapsed="false">
      <c r="B5258" s="927"/>
      <c r="C5258" s="928" t="n">
        <v>1092</v>
      </c>
      <c r="D5258" s="929" t="s">
        <v>622</v>
      </c>
      <c r="E5258" s="751" t="n">
        <f aca="false">F5258+G5258+H5258</f>
        <v>0</v>
      </c>
      <c r="F5258" s="801"/>
      <c r="G5258" s="755"/>
      <c r="H5258" s="1459"/>
      <c r="I5258" s="801"/>
      <c r="J5258" s="755"/>
      <c r="K5258" s="1459"/>
      <c r="L5258" s="751" t="n">
        <f aca="false">I5258+J5258+K5258</f>
        <v>0</v>
      </c>
      <c r="M5258" s="1456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27"/>
      <c r="C5259" s="920" t="n">
        <v>1098</v>
      </c>
      <c r="D5259" s="972" t="s">
        <v>623</v>
      </c>
      <c r="E5259" s="772" t="n">
        <f aca="false">F5259+G5259+H5259</f>
        <v>31000</v>
      </c>
      <c r="F5259" s="808"/>
      <c r="G5259" s="809" t="n">
        <v>31000</v>
      </c>
      <c r="H5259" s="1458"/>
      <c r="I5259" s="808"/>
      <c r="J5259" s="809" t="n">
        <v>33</v>
      </c>
      <c r="K5259" s="1458"/>
      <c r="L5259" s="772" t="n">
        <f aca="false">I5259+J5259+K5259</f>
        <v>33</v>
      </c>
      <c r="M5259" s="1456" t="n">
        <f aca="false">(IF($E5259&lt;&gt;0,$M$2,IF($L5259&lt;&gt;0,$M$2,"")))</f>
        <v>1</v>
      </c>
      <c r="N5259" s="1067"/>
    </row>
    <row r="5260" customFormat="false" ht="15.75" hidden="false" customHeight="false" outlineLevel="0" collapsed="false">
      <c r="B5260" s="908" t="n">
        <v>1900</v>
      </c>
      <c r="C5260" s="973" t="s">
        <v>624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6" t="str">
        <f aca="false">(IF($E5260&lt;&gt;0,$M$2,IF($L5260&lt;&gt;0,$M$2,"")))</f>
        <v/>
      </c>
      <c r="N5260" s="1067"/>
    </row>
    <row r="5261" customFormat="false" ht="15.75" hidden="false" customHeight="false" outlineLevel="0" collapsed="false">
      <c r="B5261" s="927"/>
      <c r="C5261" s="915" t="n">
        <v>1901</v>
      </c>
      <c r="D5261" s="974" t="s">
        <v>625</v>
      </c>
      <c r="E5261" s="744" t="n">
        <f aca="false">F5261+G5261+H5261</f>
        <v>0</v>
      </c>
      <c r="F5261" s="812"/>
      <c r="G5261" s="800"/>
      <c r="H5261" s="1457"/>
      <c r="I5261" s="812"/>
      <c r="J5261" s="800"/>
      <c r="K5261" s="1457"/>
      <c r="L5261" s="744" t="n">
        <f aca="false">I5261+J5261+K5261</f>
        <v>0</v>
      </c>
      <c r="M5261" s="1456" t="str">
        <f aca="false">(IF($E5261&lt;&gt;0,$M$2,IF($L5261&lt;&gt;0,$M$2,"")))</f>
        <v/>
      </c>
      <c r="N5261" s="1067"/>
    </row>
    <row r="5262" customFormat="false" ht="15.75" hidden="false" customHeight="false" outlineLevel="0" collapsed="false">
      <c r="B5262" s="975"/>
      <c r="C5262" s="928" t="n">
        <v>1981</v>
      </c>
      <c r="D5262" s="976" t="s">
        <v>626</v>
      </c>
      <c r="E5262" s="751" t="n">
        <f aca="false">F5262+G5262+H5262</f>
        <v>0</v>
      </c>
      <c r="F5262" s="801"/>
      <c r="G5262" s="755"/>
      <c r="H5262" s="1459"/>
      <c r="I5262" s="801"/>
      <c r="J5262" s="755"/>
      <c r="K5262" s="1459"/>
      <c r="L5262" s="751" t="n">
        <f aca="false">I5262+J5262+K5262</f>
        <v>0</v>
      </c>
      <c r="M5262" s="1456" t="str">
        <f aca="false">(IF($E5262&lt;&gt;0,$M$2,IF($L5262&lt;&gt;0,$M$2,"")))</f>
        <v/>
      </c>
      <c r="N5262" s="1067"/>
    </row>
    <row r="5263" customFormat="false" ht="15.75" hidden="false" customHeight="false" outlineLevel="0" collapsed="false">
      <c r="B5263" s="927"/>
      <c r="C5263" s="920" t="n">
        <v>1991</v>
      </c>
      <c r="D5263" s="977" t="s">
        <v>627</v>
      </c>
      <c r="E5263" s="772" t="n">
        <f aca="false">F5263+G5263+H5263</f>
        <v>0</v>
      </c>
      <c r="F5263" s="808"/>
      <c r="G5263" s="809"/>
      <c r="H5263" s="1458"/>
      <c r="I5263" s="808"/>
      <c r="J5263" s="809"/>
      <c r="K5263" s="1458"/>
      <c r="L5263" s="772" t="n">
        <f aca="false">I5263+J5263+K5263</f>
        <v>0</v>
      </c>
      <c r="M5263" s="1456" t="str">
        <f aca="false">(IF($E5263&lt;&gt;0,$M$2,IF($L5263&lt;&gt;0,$M$2,"")))</f>
        <v/>
      </c>
      <c r="N5263" s="1067"/>
    </row>
    <row r="5264" customFormat="false" ht="15.75" hidden="false" customHeight="false" outlineLevel="0" collapsed="false">
      <c r="B5264" s="908" t="n">
        <v>2100</v>
      </c>
      <c r="C5264" s="973" t="s">
        <v>628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6" t="str">
        <f aca="false">(IF($E5264&lt;&gt;0,$M$2,IF($L5264&lt;&gt;0,$M$2,"")))</f>
        <v/>
      </c>
      <c r="N5264" s="1067"/>
    </row>
    <row r="5265" customFormat="false" ht="15.75" hidden="false" customHeight="false" outlineLevel="0" collapsed="false">
      <c r="B5265" s="927"/>
      <c r="C5265" s="915" t="n">
        <v>2110</v>
      </c>
      <c r="D5265" s="978" t="s">
        <v>629</v>
      </c>
      <c r="E5265" s="744" t="n">
        <f aca="false">F5265+G5265+H5265</f>
        <v>0</v>
      </c>
      <c r="F5265" s="812"/>
      <c r="G5265" s="800"/>
      <c r="H5265" s="1457"/>
      <c r="I5265" s="812"/>
      <c r="J5265" s="800"/>
      <c r="K5265" s="1457"/>
      <c r="L5265" s="744" t="n">
        <f aca="false">I5265+J5265+K5265</f>
        <v>0</v>
      </c>
      <c r="M5265" s="1456" t="str">
        <f aca="false">(IF($E5265&lt;&gt;0,$M$2,IF($L5265&lt;&gt;0,$M$2,"")))</f>
        <v/>
      </c>
      <c r="N5265" s="1067"/>
    </row>
    <row r="5266" customFormat="false" ht="15.75" hidden="false" customHeight="false" outlineLevel="0" collapsed="false">
      <c r="B5266" s="975"/>
      <c r="C5266" s="928" t="n">
        <v>2120</v>
      </c>
      <c r="D5266" s="933" t="s">
        <v>630</v>
      </c>
      <c r="E5266" s="751" t="n">
        <f aca="false">F5266+G5266+H5266</f>
        <v>0</v>
      </c>
      <c r="F5266" s="801"/>
      <c r="G5266" s="755"/>
      <c r="H5266" s="1459"/>
      <c r="I5266" s="801"/>
      <c r="J5266" s="755"/>
      <c r="K5266" s="1459"/>
      <c r="L5266" s="751" t="n">
        <f aca="false">I5266+J5266+K5266</f>
        <v>0</v>
      </c>
      <c r="M5266" s="1456" t="str">
        <f aca="false">(IF($E5266&lt;&gt;0,$M$2,IF($L5266&lt;&gt;0,$M$2,"")))</f>
        <v/>
      </c>
      <c r="N5266" s="1067"/>
    </row>
    <row r="5267" customFormat="false" ht="15.75" hidden="false" customHeight="false" outlineLevel="0" collapsed="false">
      <c r="B5267" s="975"/>
      <c r="C5267" s="928" t="n">
        <v>2125</v>
      </c>
      <c r="D5267" s="933" t="s">
        <v>631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6" t="str">
        <f aca="false">(IF($E5267&lt;&gt;0,$M$2,IF($L5267&lt;&gt;0,$M$2,"")))</f>
        <v/>
      </c>
      <c r="N5267" s="1067"/>
    </row>
    <row r="5268" customFormat="false" ht="15.75" hidden="false" customHeight="false" outlineLevel="0" collapsed="false">
      <c r="B5268" s="926"/>
      <c r="C5268" s="928" t="n">
        <v>2140</v>
      </c>
      <c r="D5268" s="933" t="s">
        <v>632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6" t="str">
        <f aca="false">(IF($E5268&lt;&gt;0,$M$2,IF($L5268&lt;&gt;0,$M$2,"")))</f>
        <v/>
      </c>
      <c r="N5268" s="1067"/>
    </row>
    <row r="5269" customFormat="false" ht="15.75" hidden="false" customHeight="false" outlineLevel="0" collapsed="false">
      <c r="B5269" s="927"/>
      <c r="C5269" s="920" t="n">
        <v>2190</v>
      </c>
      <c r="D5269" s="979" t="s">
        <v>633</v>
      </c>
      <c r="E5269" s="772" t="n">
        <f aca="false">F5269+G5269+H5269</f>
        <v>0</v>
      </c>
      <c r="F5269" s="808"/>
      <c r="G5269" s="809"/>
      <c r="H5269" s="1458"/>
      <c r="I5269" s="808"/>
      <c r="J5269" s="809"/>
      <c r="K5269" s="1458"/>
      <c r="L5269" s="772" t="n">
        <f aca="false">I5269+J5269+K5269</f>
        <v>0</v>
      </c>
      <c r="M5269" s="1456" t="str">
        <f aca="false">(IF($E5269&lt;&gt;0,$M$2,IF($L5269&lt;&gt;0,$M$2,"")))</f>
        <v/>
      </c>
      <c r="N5269" s="1067"/>
    </row>
    <row r="5270" customFormat="false" ht="15.75" hidden="false" customHeight="false" outlineLevel="0" collapsed="false">
      <c r="B5270" s="908" t="n">
        <v>2200</v>
      </c>
      <c r="C5270" s="973" t="s">
        <v>634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6" t="str">
        <f aca="false">(IF($E5270&lt;&gt;0,$M$2,IF($L5270&lt;&gt;0,$M$2,"")))</f>
        <v/>
      </c>
      <c r="N5270" s="1067"/>
    </row>
    <row r="5271" customFormat="false" ht="15.75" hidden="false" customHeight="false" outlineLevel="0" collapsed="false">
      <c r="B5271" s="927"/>
      <c r="C5271" s="915" t="n">
        <v>2221</v>
      </c>
      <c r="D5271" s="916" t="s">
        <v>635</v>
      </c>
      <c r="E5271" s="744" t="n">
        <f aca="false">F5271+G5271+H5271</f>
        <v>0</v>
      </c>
      <c r="F5271" s="812"/>
      <c r="G5271" s="800"/>
      <c r="H5271" s="1457"/>
      <c r="I5271" s="812"/>
      <c r="J5271" s="800"/>
      <c r="K5271" s="1457"/>
      <c r="L5271" s="744" t="n">
        <f aca="false">I5271+J5271+K5271</f>
        <v>0</v>
      </c>
      <c r="M5271" s="1456" t="str">
        <f aca="false">(IF($E5271&lt;&gt;0,$M$2,IF($L5271&lt;&gt;0,$M$2,"")))</f>
        <v/>
      </c>
      <c r="N5271" s="1067"/>
    </row>
    <row r="5272" customFormat="false" ht="15.75" hidden="false" customHeight="false" outlineLevel="0" collapsed="false">
      <c r="B5272" s="927"/>
      <c r="C5272" s="920" t="n">
        <v>2224</v>
      </c>
      <c r="D5272" s="921" t="s">
        <v>636</v>
      </c>
      <c r="E5272" s="772" t="n">
        <f aca="false">F5272+G5272+H5272</f>
        <v>0</v>
      </c>
      <c r="F5272" s="808"/>
      <c r="G5272" s="809"/>
      <c r="H5272" s="1458"/>
      <c r="I5272" s="808"/>
      <c r="J5272" s="809"/>
      <c r="K5272" s="1458"/>
      <c r="L5272" s="772" t="n">
        <f aca="false">I5272+J5272+K5272</f>
        <v>0</v>
      </c>
      <c r="M5272" s="1456" t="str">
        <f aca="false">(IF($E5272&lt;&gt;0,$M$2,IF($L5272&lt;&gt;0,$M$2,"")))</f>
        <v/>
      </c>
      <c r="N5272" s="1067"/>
    </row>
    <row r="5273" customFormat="false" ht="15.75" hidden="false" customHeight="false" outlineLevel="0" collapsed="false">
      <c r="B5273" s="908" t="n">
        <v>2500</v>
      </c>
      <c r="C5273" s="973" t="s">
        <v>637</v>
      </c>
      <c r="D5273" s="973"/>
      <c r="E5273" s="944" t="n">
        <f aca="false">F5273+G5273+H5273</f>
        <v>0</v>
      </c>
      <c r="F5273" s="1460"/>
      <c r="G5273" s="1461"/>
      <c r="H5273" s="1462"/>
      <c r="I5273" s="1460"/>
      <c r="J5273" s="1461"/>
      <c r="K5273" s="1462"/>
      <c r="L5273" s="944" t="n">
        <f aca="false">I5273+J5273+K5273</f>
        <v>0</v>
      </c>
      <c r="M5273" s="1456" t="str">
        <f aca="false">(IF($E5273&lt;&gt;0,$M$2,IF($L5273&lt;&gt;0,$M$2,"")))</f>
        <v/>
      </c>
      <c r="N5273" s="1067"/>
    </row>
    <row r="5274" customFormat="false" ht="15.75" hidden="false" customHeight="true" outlineLevel="0" collapsed="false">
      <c r="B5274" s="908" t="n">
        <v>2600</v>
      </c>
      <c r="C5274" s="980" t="s">
        <v>638</v>
      </c>
      <c r="D5274" s="980"/>
      <c r="E5274" s="944" t="n">
        <f aca="false">F5274+G5274+H5274</f>
        <v>0</v>
      </c>
      <c r="F5274" s="1460"/>
      <c r="G5274" s="1461"/>
      <c r="H5274" s="1462"/>
      <c r="I5274" s="1460"/>
      <c r="J5274" s="1461"/>
      <c r="K5274" s="1462"/>
      <c r="L5274" s="944" t="n">
        <f aca="false">I5274+J5274+K5274</f>
        <v>0</v>
      </c>
      <c r="M5274" s="1456" t="str">
        <f aca="false">(IF($E5274&lt;&gt;0,$M$2,IF($L5274&lt;&gt;0,$M$2,"")))</f>
        <v/>
      </c>
      <c r="N5274" s="1067"/>
    </row>
    <row r="5275" customFormat="false" ht="15.75" hidden="false" customHeight="true" outlineLevel="0" collapsed="false">
      <c r="B5275" s="908" t="n">
        <v>2700</v>
      </c>
      <c r="C5275" s="980" t="s">
        <v>639</v>
      </c>
      <c r="D5275" s="980"/>
      <c r="E5275" s="944" t="n">
        <f aca="false">F5275+G5275+H5275</f>
        <v>0</v>
      </c>
      <c r="F5275" s="1460"/>
      <c r="G5275" s="1461"/>
      <c r="H5275" s="1462"/>
      <c r="I5275" s="1460"/>
      <c r="J5275" s="1461"/>
      <c r="K5275" s="1462"/>
      <c r="L5275" s="944" t="n">
        <f aca="false">I5275+J5275+K5275</f>
        <v>0</v>
      </c>
      <c r="M5275" s="1456" t="str">
        <f aca="false">(IF($E5275&lt;&gt;0,$M$2,IF($L5275&lt;&gt;0,$M$2,"")))</f>
        <v/>
      </c>
      <c r="N5275" s="1067"/>
    </row>
    <row r="5276" customFormat="false" ht="15.75" hidden="false" customHeight="true" outlineLevel="0" collapsed="false">
      <c r="B5276" s="908" t="n">
        <v>2800</v>
      </c>
      <c r="C5276" s="980" t="s">
        <v>942</v>
      </c>
      <c r="D5276" s="980"/>
      <c r="E5276" s="944" t="n">
        <f aca="false">F5276+G5276+H5276</f>
        <v>0</v>
      </c>
      <c r="F5276" s="1460"/>
      <c r="G5276" s="1461"/>
      <c r="H5276" s="1462"/>
      <c r="I5276" s="1460"/>
      <c r="J5276" s="1461"/>
      <c r="K5276" s="1462"/>
      <c r="L5276" s="944" t="n">
        <f aca="false">I5276+J5276+K5276</f>
        <v>0</v>
      </c>
      <c r="M5276" s="1456" t="str">
        <f aca="false">(IF($E5276&lt;&gt;0,$M$2,IF($L5276&lt;&gt;0,$M$2,"")))</f>
        <v/>
      </c>
      <c r="N5276" s="1067"/>
    </row>
    <row r="5277" customFormat="false" ht="15.75" hidden="false" customHeight="false" outlineLevel="0" collapsed="false">
      <c r="B5277" s="908" t="n">
        <v>2900</v>
      </c>
      <c r="C5277" s="973" t="s">
        <v>641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6" t="str">
        <f aca="false">(IF($E5277&lt;&gt;0,$M$2,IF($L5277&lt;&gt;0,$M$2,"")))</f>
        <v/>
      </c>
      <c r="N5277" s="1067"/>
    </row>
    <row r="5278" customFormat="false" ht="15.75" hidden="false" customHeight="false" outlineLevel="0" collapsed="false">
      <c r="B5278" s="975"/>
      <c r="C5278" s="915" t="n">
        <v>2910</v>
      </c>
      <c r="D5278" s="982" t="s">
        <v>642</v>
      </c>
      <c r="E5278" s="744" t="n">
        <f aca="false">F5278+G5278+H5278</f>
        <v>0</v>
      </c>
      <c r="F5278" s="812"/>
      <c r="G5278" s="800"/>
      <c r="H5278" s="1457"/>
      <c r="I5278" s="812"/>
      <c r="J5278" s="800"/>
      <c r="K5278" s="1457"/>
      <c r="L5278" s="744" t="n">
        <f aca="false">I5278+J5278+K5278</f>
        <v>0</v>
      </c>
      <c r="M5278" s="1456" t="str">
        <f aca="false">(IF($E5278&lt;&gt;0,$M$2,IF($L5278&lt;&gt;0,$M$2,"")))</f>
        <v/>
      </c>
      <c r="N5278" s="1067"/>
    </row>
    <row r="5279" customFormat="false" ht="15.75" hidden="false" customHeight="false" outlineLevel="0" collapsed="false">
      <c r="B5279" s="975"/>
      <c r="C5279" s="915" t="n">
        <v>2920</v>
      </c>
      <c r="D5279" s="982" t="s">
        <v>643</v>
      </c>
      <c r="E5279" s="744" t="n">
        <f aca="false">F5279+G5279+H5279</f>
        <v>0</v>
      </c>
      <c r="F5279" s="812"/>
      <c r="G5279" s="800"/>
      <c r="H5279" s="1457"/>
      <c r="I5279" s="812"/>
      <c r="J5279" s="800"/>
      <c r="K5279" s="1457"/>
      <c r="L5279" s="744" t="n">
        <f aca="false">I5279+J5279+K5279</f>
        <v>0</v>
      </c>
      <c r="M5279" s="1456" t="str">
        <f aca="false">(IF($E5279&lt;&gt;0,$M$2,IF($L5279&lt;&gt;0,$M$2,"")))</f>
        <v/>
      </c>
      <c r="N5279" s="1067"/>
    </row>
    <row r="5280" customFormat="false" ht="31.5" hidden="false" customHeight="false" outlineLevel="0" collapsed="false">
      <c r="B5280" s="975"/>
      <c r="C5280" s="957" t="n">
        <v>2969</v>
      </c>
      <c r="D5280" s="983" t="s">
        <v>644</v>
      </c>
      <c r="E5280" s="959" t="n">
        <f aca="false">F5280+G5280+H5280</f>
        <v>0</v>
      </c>
      <c r="F5280" s="1153"/>
      <c r="G5280" s="1154"/>
      <c r="H5280" s="1465"/>
      <c r="I5280" s="1153"/>
      <c r="J5280" s="1154"/>
      <c r="K5280" s="1465"/>
      <c r="L5280" s="959" t="n">
        <f aca="false">I5280+J5280+K5280</f>
        <v>0</v>
      </c>
      <c r="M5280" s="1456" t="str">
        <f aca="false">(IF($E5280&lt;&gt;0,$M$2,IF($L5280&lt;&gt;0,$M$2,"")))</f>
        <v/>
      </c>
      <c r="N5280" s="1067"/>
    </row>
    <row r="5281" customFormat="false" ht="31.5" hidden="false" customHeight="false" outlineLevel="0" collapsed="false">
      <c r="B5281" s="975"/>
      <c r="C5281" s="984" t="n">
        <v>2970</v>
      </c>
      <c r="D5281" s="985" t="s">
        <v>645</v>
      </c>
      <c r="E5281" s="986" t="n">
        <f aca="false">F5281+G5281+H5281</f>
        <v>0</v>
      </c>
      <c r="F5281" s="1364"/>
      <c r="G5281" s="1365"/>
      <c r="H5281" s="1467"/>
      <c r="I5281" s="1364"/>
      <c r="J5281" s="1365"/>
      <c r="K5281" s="1467"/>
      <c r="L5281" s="986" t="n">
        <f aca="false">I5281+J5281+K5281</f>
        <v>0</v>
      </c>
      <c r="M5281" s="1456" t="str">
        <f aca="false">(IF($E5281&lt;&gt;0,$M$2,IF($L5281&lt;&gt;0,$M$2,"")))</f>
        <v/>
      </c>
      <c r="N5281" s="1067"/>
    </row>
    <row r="5282" customFormat="false" ht="15.75" hidden="false" customHeight="false" outlineLevel="0" collapsed="false">
      <c r="B5282" s="975"/>
      <c r="C5282" s="966" t="n">
        <v>2989</v>
      </c>
      <c r="D5282" s="990" t="s">
        <v>646</v>
      </c>
      <c r="E5282" s="968" t="n">
        <f aca="false">F5282+G5282+H5282</f>
        <v>0</v>
      </c>
      <c r="F5282" s="1303"/>
      <c r="G5282" s="1304"/>
      <c r="H5282" s="1466"/>
      <c r="I5282" s="1303"/>
      <c r="J5282" s="1304"/>
      <c r="K5282" s="1466"/>
      <c r="L5282" s="968" t="n">
        <f aca="false">I5282+J5282+K5282</f>
        <v>0</v>
      </c>
      <c r="M5282" s="1456" t="str">
        <f aca="false">(IF($E5282&lt;&gt;0,$M$2,IF($L5282&lt;&gt;0,$M$2,"")))</f>
        <v/>
      </c>
      <c r="N5282" s="1067"/>
    </row>
    <row r="5283" customFormat="false" ht="15.75" hidden="false" customHeight="false" outlineLevel="0" collapsed="false">
      <c r="B5283" s="927"/>
      <c r="C5283" s="951" t="n">
        <v>2990</v>
      </c>
      <c r="D5283" s="991" t="s">
        <v>943</v>
      </c>
      <c r="E5283" s="953" t="n">
        <f aca="false">F5283+G5283+H5283</f>
        <v>0</v>
      </c>
      <c r="F5283" s="1149"/>
      <c r="G5283" s="1150"/>
      <c r="H5283" s="1464"/>
      <c r="I5283" s="1149"/>
      <c r="J5283" s="1150"/>
      <c r="K5283" s="1464"/>
      <c r="L5283" s="953" t="n">
        <f aca="false">I5283+J5283+K5283</f>
        <v>0</v>
      </c>
      <c r="M5283" s="1456" t="str">
        <f aca="false">(IF($E5283&lt;&gt;0,$M$2,IF($L5283&lt;&gt;0,$M$2,"")))</f>
        <v/>
      </c>
      <c r="N5283" s="1067"/>
    </row>
    <row r="5284" customFormat="false" ht="15.75" hidden="false" customHeight="false" outlineLevel="0" collapsed="false">
      <c r="B5284" s="927"/>
      <c r="C5284" s="951" t="n">
        <v>2991</v>
      </c>
      <c r="D5284" s="991" t="s">
        <v>648</v>
      </c>
      <c r="E5284" s="953" t="n">
        <f aca="false">F5284+G5284+H5284</f>
        <v>0</v>
      </c>
      <c r="F5284" s="1149"/>
      <c r="G5284" s="1150"/>
      <c r="H5284" s="1464"/>
      <c r="I5284" s="1149"/>
      <c r="J5284" s="1150"/>
      <c r="K5284" s="1464"/>
      <c r="L5284" s="953" t="n">
        <f aca="false">I5284+J5284+K5284</f>
        <v>0</v>
      </c>
      <c r="M5284" s="1456" t="str">
        <f aca="false">(IF($E5284&lt;&gt;0,$M$2,IF($L5284&lt;&gt;0,$M$2,"")))</f>
        <v/>
      </c>
      <c r="N5284" s="1067"/>
    </row>
    <row r="5285" customFormat="false" ht="15.75" hidden="false" customHeight="false" outlineLevel="0" collapsed="false">
      <c r="B5285" s="927"/>
      <c r="C5285" s="920" t="n">
        <v>2992</v>
      </c>
      <c r="D5285" s="992" t="s">
        <v>649</v>
      </c>
      <c r="E5285" s="772" t="n">
        <f aca="false">F5285+G5285+H5285</f>
        <v>0</v>
      </c>
      <c r="F5285" s="808"/>
      <c r="G5285" s="809"/>
      <c r="H5285" s="1458"/>
      <c r="I5285" s="808"/>
      <c r="J5285" s="809"/>
      <c r="K5285" s="1458"/>
      <c r="L5285" s="772" t="n">
        <f aca="false">I5285+J5285+K5285</f>
        <v>0</v>
      </c>
      <c r="M5285" s="1456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908" t="n">
        <v>3300</v>
      </c>
      <c r="C5286" s="993" t="s">
        <v>650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6" t="str">
        <f aca="false">(IF($E5286&lt;&gt;0,$M$2,IF($L5286&lt;&gt;0,$M$2,"")))</f>
        <v/>
      </c>
      <c r="N5286" s="1067"/>
    </row>
    <row r="5287" customFormat="false" ht="15.75" hidden="false" customHeight="false" outlineLevel="0" collapsed="false">
      <c r="B5287" s="926"/>
      <c r="C5287" s="915" t="n">
        <v>3301</v>
      </c>
      <c r="D5287" s="995" t="s">
        <v>651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6" t="str">
        <f aca="false">(IF($E5287&lt;&gt;0,$M$2,IF($L5287&lt;&gt;0,$M$2,"")))</f>
        <v/>
      </c>
      <c r="N5287" s="1067"/>
    </row>
    <row r="5288" customFormat="false" ht="15.75" hidden="false" customHeight="false" outlineLevel="0" collapsed="false">
      <c r="B5288" s="926"/>
      <c r="C5288" s="928" t="n">
        <v>3302</v>
      </c>
      <c r="D5288" s="996" t="s">
        <v>652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6" t="str">
        <f aca="false">(IF($E5288&lt;&gt;0,$M$2,IF($L5288&lt;&gt;0,$M$2,"")))</f>
        <v/>
      </c>
      <c r="N5288" s="1067"/>
    </row>
    <row r="5289" customFormat="false" ht="15.75" hidden="false" customHeight="false" outlineLevel="0" collapsed="false">
      <c r="B5289" s="926"/>
      <c r="C5289" s="928" t="n">
        <v>3303</v>
      </c>
      <c r="D5289" s="996" t="s">
        <v>653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6" t="str">
        <f aca="false">(IF($E5289&lt;&gt;0,$M$2,IF($L5289&lt;&gt;0,$M$2,"")))</f>
        <v/>
      </c>
      <c r="N5289" s="1067"/>
    </row>
    <row r="5290" customFormat="false" ht="15.75" hidden="false" customHeight="false" outlineLevel="0" collapsed="false">
      <c r="B5290" s="926"/>
      <c r="C5290" s="928" t="n">
        <v>3304</v>
      </c>
      <c r="D5290" s="996" t="s">
        <v>654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6" t="str">
        <f aca="false">(IF($E5290&lt;&gt;0,$M$2,IF($L5290&lt;&gt;0,$M$2,"")))</f>
        <v/>
      </c>
      <c r="N5290" s="1067"/>
    </row>
    <row r="5291" customFormat="false" ht="15.75" hidden="false" customHeight="false" outlineLevel="0" collapsed="false">
      <c r="B5291" s="926"/>
      <c r="C5291" s="928" t="n">
        <v>3305</v>
      </c>
      <c r="D5291" s="996" t="s">
        <v>655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6" t="str">
        <f aca="false">(IF($E5291&lt;&gt;0,$M$2,IF($L5291&lt;&gt;0,$M$2,"")))</f>
        <v/>
      </c>
      <c r="N5291" s="1067"/>
    </row>
    <row r="5292" customFormat="false" ht="31.5" hidden="false" customHeight="false" outlineLevel="0" collapsed="false">
      <c r="B5292" s="926"/>
      <c r="C5292" s="920" t="n">
        <v>3306</v>
      </c>
      <c r="D5292" s="998" t="s">
        <v>656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6" t="str">
        <f aca="false">(IF($E5292&lt;&gt;0,$M$2,IF($L5292&lt;&gt;0,$M$2,"")))</f>
        <v/>
      </c>
      <c r="N5292" s="1067"/>
    </row>
    <row r="5293" customFormat="false" ht="15.75" hidden="false" customHeight="false" outlineLevel="0" collapsed="false">
      <c r="B5293" s="908" t="n">
        <v>3900</v>
      </c>
      <c r="C5293" s="973" t="s">
        <v>657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6" t="str">
        <f aca="false">(IF($E5293&lt;&gt;0,$M$2,IF($L5293&lt;&gt;0,$M$2,"")))</f>
        <v/>
      </c>
      <c r="N5293" s="1067"/>
    </row>
    <row r="5294" customFormat="false" ht="15.75" hidden="false" customHeight="false" outlineLevel="0" collapsed="false">
      <c r="B5294" s="908" t="n">
        <v>4000</v>
      </c>
      <c r="C5294" s="973" t="s">
        <v>658</v>
      </c>
      <c r="D5294" s="973"/>
      <c r="E5294" s="944" t="n">
        <f aca="false">F5294+G5294+H5294</f>
        <v>0</v>
      </c>
      <c r="F5294" s="1460"/>
      <c r="G5294" s="1461"/>
      <c r="H5294" s="1462"/>
      <c r="I5294" s="1460"/>
      <c r="J5294" s="1461"/>
      <c r="K5294" s="1462"/>
      <c r="L5294" s="944" t="n">
        <f aca="false">I5294+J5294+K5294</f>
        <v>0</v>
      </c>
      <c r="M5294" s="1456" t="str">
        <f aca="false">(IF($E5294&lt;&gt;0,$M$2,IF($L5294&lt;&gt;0,$M$2,"")))</f>
        <v/>
      </c>
      <c r="N5294" s="1067"/>
    </row>
    <row r="5295" customFormat="false" ht="15.75" hidden="false" customHeight="false" outlineLevel="0" collapsed="false">
      <c r="B5295" s="908" t="n">
        <v>4100</v>
      </c>
      <c r="C5295" s="973" t="s">
        <v>659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6" t="str">
        <f aca="false">(IF($E5295&lt;&gt;0,$M$2,IF($L5295&lt;&gt;0,$M$2,"")))</f>
        <v/>
      </c>
      <c r="N5295" s="1067"/>
    </row>
    <row r="5296" customFormat="false" ht="15.75" hidden="false" customHeight="false" outlineLevel="0" collapsed="false">
      <c r="B5296" s="908" t="n">
        <v>4200</v>
      </c>
      <c r="C5296" s="973" t="s">
        <v>660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6" t="str">
        <f aca="false">(IF($E5296&lt;&gt;0,$M$2,IF($L5296&lt;&gt;0,$M$2,"")))</f>
        <v/>
      </c>
      <c r="N5296" s="1067"/>
    </row>
    <row r="5297" customFormat="false" ht="15.75" hidden="false" customHeight="false" outlineLevel="0" collapsed="false">
      <c r="B5297" s="999"/>
      <c r="C5297" s="915" t="n">
        <v>4201</v>
      </c>
      <c r="D5297" s="916" t="s">
        <v>661</v>
      </c>
      <c r="E5297" s="744" t="n">
        <f aca="false">F5297+G5297+H5297</f>
        <v>0</v>
      </c>
      <c r="F5297" s="812"/>
      <c r="G5297" s="800"/>
      <c r="H5297" s="1457"/>
      <c r="I5297" s="812"/>
      <c r="J5297" s="800"/>
      <c r="K5297" s="1457"/>
      <c r="L5297" s="744" t="n">
        <f aca="false">I5297+J5297+K5297</f>
        <v>0</v>
      </c>
      <c r="M5297" s="1456" t="str">
        <f aca="false">(IF($E5297&lt;&gt;0,$M$2,IF($L5297&lt;&gt;0,$M$2,"")))</f>
        <v/>
      </c>
      <c r="N5297" s="1067"/>
    </row>
    <row r="5298" customFormat="false" ht="15.75" hidden="false" customHeight="false" outlineLevel="0" collapsed="false">
      <c r="B5298" s="999"/>
      <c r="C5298" s="928" t="n">
        <v>4202</v>
      </c>
      <c r="D5298" s="1000" t="s">
        <v>662</v>
      </c>
      <c r="E5298" s="751" t="n">
        <f aca="false">F5298+G5298+H5298</f>
        <v>0</v>
      </c>
      <c r="F5298" s="801"/>
      <c r="G5298" s="755"/>
      <c r="H5298" s="1459"/>
      <c r="I5298" s="801"/>
      <c r="J5298" s="755"/>
      <c r="K5298" s="1459"/>
      <c r="L5298" s="751" t="n">
        <f aca="false">I5298+J5298+K5298</f>
        <v>0</v>
      </c>
      <c r="M5298" s="1456" t="str">
        <f aca="false">(IF($E5298&lt;&gt;0,$M$2,IF($L5298&lt;&gt;0,$M$2,"")))</f>
        <v/>
      </c>
      <c r="N5298" s="1067"/>
    </row>
    <row r="5299" customFormat="false" ht="15.75" hidden="false" customHeight="false" outlineLevel="0" collapsed="false">
      <c r="B5299" s="999"/>
      <c r="C5299" s="928" t="n">
        <v>4214</v>
      </c>
      <c r="D5299" s="1000" t="s">
        <v>663</v>
      </c>
      <c r="E5299" s="751" t="n">
        <f aca="false">F5299+G5299+H5299</f>
        <v>0</v>
      </c>
      <c r="F5299" s="801"/>
      <c r="G5299" s="755"/>
      <c r="H5299" s="1459"/>
      <c r="I5299" s="801"/>
      <c r="J5299" s="755"/>
      <c r="K5299" s="1459"/>
      <c r="L5299" s="751" t="n">
        <f aca="false">I5299+J5299+K5299</f>
        <v>0</v>
      </c>
      <c r="M5299" s="1456" t="str">
        <f aca="false">(IF($E5299&lt;&gt;0,$M$2,IF($L5299&lt;&gt;0,$M$2,"")))</f>
        <v/>
      </c>
      <c r="N5299" s="1067"/>
    </row>
    <row r="5300" customFormat="false" ht="15.75" hidden="false" customHeight="false" outlineLevel="0" collapsed="false">
      <c r="B5300" s="999"/>
      <c r="C5300" s="928" t="n">
        <v>4217</v>
      </c>
      <c r="D5300" s="1000" t="s">
        <v>664</v>
      </c>
      <c r="E5300" s="751" t="n">
        <f aca="false">F5300+G5300+H5300</f>
        <v>0</v>
      </c>
      <c r="F5300" s="801"/>
      <c r="G5300" s="755"/>
      <c r="H5300" s="1459"/>
      <c r="I5300" s="801"/>
      <c r="J5300" s="755"/>
      <c r="K5300" s="1459"/>
      <c r="L5300" s="751" t="n">
        <f aca="false">I5300+J5300+K5300</f>
        <v>0</v>
      </c>
      <c r="M5300" s="1456" t="str">
        <f aca="false">(IF($E5300&lt;&gt;0,$M$2,IF($L5300&lt;&gt;0,$M$2,"")))</f>
        <v/>
      </c>
      <c r="N5300" s="1067"/>
    </row>
    <row r="5301" customFormat="false" ht="15.75" hidden="false" customHeight="false" outlineLevel="0" collapsed="false">
      <c r="B5301" s="999"/>
      <c r="C5301" s="928" t="n">
        <v>4218</v>
      </c>
      <c r="D5301" s="929" t="s">
        <v>665</v>
      </c>
      <c r="E5301" s="751" t="n">
        <f aca="false">F5301+G5301+H5301</f>
        <v>0</v>
      </c>
      <c r="F5301" s="801"/>
      <c r="G5301" s="755"/>
      <c r="H5301" s="1459"/>
      <c r="I5301" s="801"/>
      <c r="J5301" s="755"/>
      <c r="K5301" s="1459"/>
      <c r="L5301" s="751" t="n">
        <f aca="false">I5301+J5301+K5301</f>
        <v>0</v>
      </c>
      <c r="M5301" s="1456" t="str">
        <f aca="false">(IF($E5301&lt;&gt;0,$M$2,IF($L5301&lt;&gt;0,$M$2,"")))</f>
        <v/>
      </c>
      <c r="N5301" s="1067"/>
    </row>
    <row r="5302" customFormat="false" ht="15.75" hidden="false" customHeight="false" outlineLevel="0" collapsed="false">
      <c r="B5302" s="999"/>
      <c r="C5302" s="920" t="n">
        <v>4219</v>
      </c>
      <c r="D5302" s="1001" t="s">
        <v>666</v>
      </c>
      <c r="E5302" s="772" t="n">
        <f aca="false">F5302+G5302+H5302</f>
        <v>0</v>
      </c>
      <c r="F5302" s="808"/>
      <c r="G5302" s="809"/>
      <c r="H5302" s="1458"/>
      <c r="I5302" s="808"/>
      <c r="J5302" s="809"/>
      <c r="K5302" s="1458"/>
      <c r="L5302" s="772" t="n">
        <f aca="false">I5302+J5302+K5302</f>
        <v>0</v>
      </c>
      <c r="M5302" s="1456" t="str">
        <f aca="false">(IF($E5302&lt;&gt;0,$M$2,IF($L5302&lt;&gt;0,$M$2,"")))</f>
        <v/>
      </c>
      <c r="N5302" s="1067"/>
    </row>
    <row r="5303" customFormat="false" ht="15.75" hidden="false" customHeight="false" outlineLevel="0" collapsed="false">
      <c r="B5303" s="908" t="n">
        <v>4300</v>
      </c>
      <c r="C5303" s="973" t="s">
        <v>667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6" t="str">
        <f aca="false">(IF($E5303&lt;&gt;0,$M$2,IF($L5303&lt;&gt;0,$M$2,"")))</f>
        <v/>
      </c>
      <c r="N5303" s="1067"/>
    </row>
    <row r="5304" customFormat="false" ht="15.75" hidden="false" customHeight="false" outlineLevel="0" collapsed="false">
      <c r="B5304" s="999"/>
      <c r="C5304" s="915" t="n">
        <v>4301</v>
      </c>
      <c r="D5304" s="945" t="s">
        <v>668</v>
      </c>
      <c r="E5304" s="744" t="n">
        <f aca="false">F5304+G5304+H5304</f>
        <v>0</v>
      </c>
      <c r="F5304" s="812"/>
      <c r="G5304" s="800"/>
      <c r="H5304" s="1457"/>
      <c r="I5304" s="812"/>
      <c r="J5304" s="800"/>
      <c r="K5304" s="1457"/>
      <c r="L5304" s="744" t="n">
        <f aca="false">I5304+J5304+K5304</f>
        <v>0</v>
      </c>
      <c r="M5304" s="1456" t="str">
        <f aca="false">(IF($E5304&lt;&gt;0,$M$2,IF($L5304&lt;&gt;0,$M$2,"")))</f>
        <v/>
      </c>
      <c r="N5304" s="1067"/>
    </row>
    <row r="5305" customFormat="false" ht="15.75" hidden="false" customHeight="false" outlineLevel="0" collapsed="false">
      <c r="B5305" s="999"/>
      <c r="C5305" s="928" t="n">
        <v>4302</v>
      </c>
      <c r="D5305" s="1000" t="s">
        <v>669</v>
      </c>
      <c r="E5305" s="751" t="n">
        <f aca="false">F5305+G5305+H5305</f>
        <v>0</v>
      </c>
      <c r="F5305" s="801"/>
      <c r="G5305" s="755"/>
      <c r="H5305" s="1459"/>
      <c r="I5305" s="801"/>
      <c r="J5305" s="755"/>
      <c r="K5305" s="1459"/>
      <c r="L5305" s="751" t="n">
        <f aca="false">I5305+J5305+K5305</f>
        <v>0</v>
      </c>
      <c r="M5305" s="1456" t="str">
        <f aca="false">(IF($E5305&lt;&gt;0,$M$2,IF($L5305&lt;&gt;0,$M$2,"")))</f>
        <v/>
      </c>
      <c r="N5305" s="1067"/>
    </row>
    <row r="5306" customFormat="false" ht="15.75" hidden="false" customHeight="false" outlineLevel="0" collapsed="false">
      <c r="B5306" s="999"/>
      <c r="C5306" s="920" t="n">
        <v>4309</v>
      </c>
      <c r="D5306" s="934" t="s">
        <v>670</v>
      </c>
      <c r="E5306" s="772" t="n">
        <f aca="false">F5306+G5306+H5306</f>
        <v>0</v>
      </c>
      <c r="F5306" s="808"/>
      <c r="G5306" s="809"/>
      <c r="H5306" s="1458"/>
      <c r="I5306" s="808"/>
      <c r="J5306" s="809"/>
      <c r="K5306" s="1458"/>
      <c r="L5306" s="772" t="n">
        <f aca="false">I5306+J5306+K5306</f>
        <v>0</v>
      </c>
      <c r="M5306" s="1456" t="str">
        <f aca="false">(IF($E5306&lt;&gt;0,$M$2,IF($L5306&lt;&gt;0,$M$2,"")))</f>
        <v/>
      </c>
      <c r="N5306" s="1067"/>
    </row>
    <row r="5307" customFormat="false" ht="15.75" hidden="false" customHeight="false" outlineLevel="0" collapsed="false">
      <c r="B5307" s="908" t="n">
        <v>4400</v>
      </c>
      <c r="C5307" s="973" t="s">
        <v>671</v>
      </c>
      <c r="D5307" s="973"/>
      <c r="E5307" s="944" t="n">
        <f aca="false">F5307+G5307+H5307</f>
        <v>0</v>
      </c>
      <c r="F5307" s="1460"/>
      <c r="G5307" s="1461"/>
      <c r="H5307" s="1462"/>
      <c r="I5307" s="1460"/>
      <c r="J5307" s="1461"/>
      <c r="K5307" s="1462"/>
      <c r="L5307" s="944" t="n">
        <f aca="false">I5307+J5307+K5307</f>
        <v>0</v>
      </c>
      <c r="M5307" s="1456" t="str">
        <f aca="false">(IF($E5307&lt;&gt;0,$M$2,IF($L5307&lt;&gt;0,$M$2,"")))</f>
        <v/>
      </c>
      <c r="N5307" s="1067"/>
    </row>
    <row r="5308" customFormat="false" ht="15.75" hidden="false" customHeight="false" outlineLevel="0" collapsed="false">
      <c r="B5308" s="908" t="n">
        <v>4500</v>
      </c>
      <c r="C5308" s="973" t="s">
        <v>672</v>
      </c>
      <c r="D5308" s="973"/>
      <c r="E5308" s="944" t="n">
        <f aca="false">F5308+G5308+H5308</f>
        <v>15000</v>
      </c>
      <c r="F5308" s="1460"/>
      <c r="G5308" s="1461" t="n">
        <v>15000</v>
      </c>
      <c r="H5308" s="1462"/>
      <c r="I5308" s="1460"/>
      <c r="J5308" s="1461" t="n">
        <v>7000</v>
      </c>
      <c r="K5308" s="1462"/>
      <c r="L5308" s="944" t="n">
        <f aca="false">I5308+J5308+K5308</f>
        <v>7000</v>
      </c>
      <c r="M5308" s="1456" t="n">
        <f aca="false">(IF($E5308&lt;&gt;0,$M$2,IF($L5308&lt;&gt;0,$M$2,"")))</f>
        <v>1</v>
      </c>
      <c r="N5308" s="1067"/>
    </row>
    <row r="5309" customFormat="false" ht="15.75" hidden="false" customHeight="true" outlineLevel="0" collapsed="false">
      <c r="B5309" s="908" t="n">
        <v>4600</v>
      </c>
      <c r="C5309" s="980" t="s">
        <v>673</v>
      </c>
      <c r="D5309" s="980"/>
      <c r="E5309" s="944" t="n">
        <f aca="false">F5309+G5309+H5309</f>
        <v>0</v>
      </c>
      <c r="F5309" s="1460"/>
      <c r="G5309" s="1461"/>
      <c r="H5309" s="1462"/>
      <c r="I5309" s="1460"/>
      <c r="J5309" s="1461"/>
      <c r="K5309" s="1462"/>
      <c r="L5309" s="944" t="n">
        <f aca="false">I5309+J5309+K5309</f>
        <v>0</v>
      </c>
      <c r="M5309" s="1456" t="str">
        <f aca="false">(IF($E5309&lt;&gt;0,$M$2,IF($L5309&lt;&gt;0,$M$2,"")))</f>
        <v/>
      </c>
      <c r="N5309" s="1067"/>
    </row>
    <row r="5310" customFormat="false" ht="15.75" hidden="false" customHeight="false" outlineLevel="0" collapsed="false">
      <c r="B5310" s="908" t="n">
        <v>4900</v>
      </c>
      <c r="C5310" s="973" t="s">
        <v>674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6" t="str">
        <f aca="false">(IF($E5310&lt;&gt;0,$M$2,IF($L5310&lt;&gt;0,$M$2,"")))</f>
        <v/>
      </c>
      <c r="N5310" s="1067"/>
    </row>
    <row r="5311" customFormat="false" ht="15.75" hidden="false" customHeight="false" outlineLevel="0" collapsed="false">
      <c r="B5311" s="999"/>
      <c r="C5311" s="915" t="n">
        <v>4901</v>
      </c>
      <c r="D5311" s="1002" t="s">
        <v>675</v>
      </c>
      <c r="E5311" s="744" t="n">
        <f aca="false">F5311+G5311+H5311</f>
        <v>0</v>
      </c>
      <c r="F5311" s="812"/>
      <c r="G5311" s="800"/>
      <c r="H5311" s="1457"/>
      <c r="I5311" s="812"/>
      <c r="J5311" s="800"/>
      <c r="K5311" s="1457"/>
      <c r="L5311" s="744" t="n">
        <f aca="false">I5311+J5311+K5311</f>
        <v>0</v>
      </c>
      <c r="M5311" s="1456" t="str">
        <f aca="false">(IF($E5311&lt;&gt;0,$M$2,IF($L5311&lt;&gt;0,$M$2,"")))</f>
        <v/>
      </c>
      <c r="N5311" s="1067"/>
    </row>
    <row r="5312" customFormat="false" ht="15.75" hidden="false" customHeight="false" outlineLevel="0" collapsed="false">
      <c r="B5312" s="999"/>
      <c r="C5312" s="920" t="n">
        <v>4902</v>
      </c>
      <c r="D5312" s="934" t="s">
        <v>676</v>
      </c>
      <c r="E5312" s="772" t="n">
        <f aca="false">F5312+G5312+H5312</f>
        <v>0</v>
      </c>
      <c r="F5312" s="808"/>
      <c r="G5312" s="809"/>
      <c r="H5312" s="1458"/>
      <c r="I5312" s="808"/>
      <c r="J5312" s="809"/>
      <c r="K5312" s="1458"/>
      <c r="L5312" s="772" t="n">
        <f aca="false">I5312+J5312+K5312</f>
        <v>0</v>
      </c>
      <c r="M5312" s="1456" t="str">
        <f aca="false">(IF($E5312&lt;&gt;0,$M$2,IF($L5312&lt;&gt;0,$M$2,"")))</f>
        <v/>
      </c>
      <c r="N5312" s="1067"/>
    </row>
    <row r="5313" customFormat="false" ht="15.75" hidden="false" customHeight="false" outlineLevel="0" collapsed="false">
      <c r="B5313" s="1003" t="n">
        <v>5100</v>
      </c>
      <c r="C5313" s="1004" t="s">
        <v>677</v>
      </c>
      <c r="D5313" s="1004"/>
      <c r="E5313" s="944" t="n">
        <f aca="false">F5313+G5313+H5313</f>
        <v>0</v>
      </c>
      <c r="F5313" s="1460"/>
      <c r="G5313" s="1461"/>
      <c r="H5313" s="1462"/>
      <c r="I5313" s="1460"/>
      <c r="J5313" s="1461"/>
      <c r="K5313" s="1462"/>
      <c r="L5313" s="944" t="n">
        <f aca="false">I5313+J5313+K5313</f>
        <v>0</v>
      </c>
      <c r="M5313" s="1456" t="str">
        <f aca="false">(IF($E5313&lt;&gt;0,$M$2,IF($L5313&lt;&gt;0,$M$2,"")))</f>
        <v/>
      </c>
      <c r="N5313" s="1067"/>
    </row>
    <row r="5314" customFormat="false" ht="15.75" hidden="false" customHeight="false" outlineLevel="0" collapsed="false">
      <c r="B5314" s="1003" t="n">
        <v>5200</v>
      </c>
      <c r="C5314" s="1004" t="s">
        <v>678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6" t="str">
        <f aca="false">(IF($E5314&lt;&gt;0,$M$2,IF($L5314&lt;&gt;0,$M$2,"")))</f>
        <v/>
      </c>
      <c r="N5314" s="1067"/>
    </row>
    <row r="5315" customFormat="false" ht="15.75" hidden="false" customHeight="false" outlineLevel="0" collapsed="false">
      <c r="B5315" s="1006"/>
      <c r="C5315" s="1007" t="n">
        <v>5201</v>
      </c>
      <c r="D5315" s="1008" t="s">
        <v>679</v>
      </c>
      <c r="E5315" s="744" t="n">
        <f aca="false">F5315+G5315+H5315</f>
        <v>0</v>
      </c>
      <c r="F5315" s="812"/>
      <c r="G5315" s="800"/>
      <c r="H5315" s="1457"/>
      <c r="I5315" s="812"/>
      <c r="J5315" s="800"/>
      <c r="K5315" s="1457"/>
      <c r="L5315" s="744" t="n">
        <f aca="false">I5315+J5315+K5315</f>
        <v>0</v>
      </c>
      <c r="M5315" s="1456" t="str">
        <f aca="false">(IF($E5315&lt;&gt;0,$M$2,IF($L5315&lt;&gt;0,$M$2,"")))</f>
        <v/>
      </c>
      <c r="N5315" s="1067"/>
    </row>
    <row r="5316" customFormat="false" ht="15.75" hidden="false" customHeight="false" outlineLevel="0" collapsed="false">
      <c r="B5316" s="1006"/>
      <c r="C5316" s="1010" t="n">
        <v>5202</v>
      </c>
      <c r="D5316" s="1011" t="s">
        <v>680</v>
      </c>
      <c r="E5316" s="751" t="n">
        <f aca="false">F5316+G5316+H5316</f>
        <v>0</v>
      </c>
      <c r="F5316" s="801"/>
      <c r="G5316" s="755"/>
      <c r="H5316" s="1459"/>
      <c r="I5316" s="801"/>
      <c r="J5316" s="755"/>
      <c r="K5316" s="1459"/>
      <c r="L5316" s="751" t="n">
        <f aca="false">I5316+J5316+K5316</f>
        <v>0</v>
      </c>
      <c r="M5316" s="1456" t="str">
        <f aca="false">(IF($E5316&lt;&gt;0,$M$2,IF($L5316&lt;&gt;0,$M$2,"")))</f>
        <v/>
      </c>
      <c r="N5316" s="1067"/>
    </row>
    <row r="5317" customFormat="false" ht="15.75" hidden="false" customHeight="false" outlineLevel="0" collapsed="false">
      <c r="B5317" s="1006"/>
      <c r="C5317" s="1010" t="n">
        <v>5203</v>
      </c>
      <c r="D5317" s="1011" t="s">
        <v>681</v>
      </c>
      <c r="E5317" s="751" t="n">
        <f aca="false">F5317+G5317+H5317</f>
        <v>0</v>
      </c>
      <c r="F5317" s="801"/>
      <c r="G5317" s="755"/>
      <c r="H5317" s="1459"/>
      <c r="I5317" s="801"/>
      <c r="J5317" s="755"/>
      <c r="K5317" s="1459"/>
      <c r="L5317" s="751" t="n">
        <f aca="false">I5317+J5317+K5317</f>
        <v>0</v>
      </c>
      <c r="M5317" s="1456" t="str">
        <f aca="false">(IF($E5317&lt;&gt;0,$M$2,IF($L5317&lt;&gt;0,$M$2,"")))</f>
        <v/>
      </c>
      <c r="N5317" s="1067"/>
    </row>
    <row r="5318" customFormat="false" ht="15.75" hidden="false" customHeight="false" outlineLevel="0" collapsed="false">
      <c r="B5318" s="1006"/>
      <c r="C5318" s="1010" t="n">
        <v>5204</v>
      </c>
      <c r="D5318" s="1011" t="s">
        <v>682</v>
      </c>
      <c r="E5318" s="751" t="n">
        <f aca="false">F5318+G5318+H5318</f>
        <v>0</v>
      </c>
      <c r="F5318" s="801"/>
      <c r="G5318" s="755"/>
      <c r="H5318" s="1459"/>
      <c r="I5318" s="801"/>
      <c r="J5318" s="755"/>
      <c r="K5318" s="1459"/>
      <c r="L5318" s="751" t="n">
        <f aca="false">I5318+J5318+K5318</f>
        <v>0</v>
      </c>
      <c r="M5318" s="1456" t="str">
        <f aca="false">(IF($E5318&lt;&gt;0,$M$2,IF($L5318&lt;&gt;0,$M$2,"")))</f>
        <v/>
      </c>
      <c r="N5318" s="1067"/>
    </row>
    <row r="5319" customFormat="false" ht="15.75" hidden="false" customHeight="false" outlineLevel="0" collapsed="false">
      <c r="B5319" s="1006"/>
      <c r="C5319" s="1010" t="n">
        <v>5205</v>
      </c>
      <c r="D5319" s="1011" t="s">
        <v>683</v>
      </c>
      <c r="E5319" s="751" t="n">
        <f aca="false">F5319+G5319+H5319</f>
        <v>0</v>
      </c>
      <c r="F5319" s="801"/>
      <c r="G5319" s="755"/>
      <c r="H5319" s="1459"/>
      <c r="I5319" s="801"/>
      <c r="J5319" s="755"/>
      <c r="K5319" s="1459"/>
      <c r="L5319" s="751" t="n">
        <f aca="false">I5319+J5319+K5319</f>
        <v>0</v>
      </c>
      <c r="M5319" s="1456" t="str">
        <f aca="false">(IF($E5319&lt;&gt;0,$M$2,IF($L5319&lt;&gt;0,$M$2,"")))</f>
        <v/>
      </c>
      <c r="N5319" s="1067"/>
    </row>
    <row r="5320" customFormat="false" ht="15.75" hidden="false" customHeight="false" outlineLevel="0" collapsed="false">
      <c r="B5320" s="1006"/>
      <c r="C5320" s="1010" t="n">
        <v>5206</v>
      </c>
      <c r="D5320" s="1011" t="s">
        <v>684</v>
      </c>
      <c r="E5320" s="751" t="n">
        <f aca="false">F5320+G5320+H5320</f>
        <v>0</v>
      </c>
      <c r="F5320" s="801"/>
      <c r="G5320" s="755"/>
      <c r="H5320" s="1459"/>
      <c r="I5320" s="801"/>
      <c r="J5320" s="755"/>
      <c r="K5320" s="1459"/>
      <c r="L5320" s="751" t="n">
        <f aca="false">I5320+J5320+K5320</f>
        <v>0</v>
      </c>
      <c r="M5320" s="1456" t="str">
        <f aca="false">(IF($E5320&lt;&gt;0,$M$2,IF($L5320&lt;&gt;0,$M$2,"")))</f>
        <v/>
      </c>
      <c r="N5320" s="1067"/>
    </row>
    <row r="5321" customFormat="false" ht="15.75" hidden="false" customHeight="false" outlineLevel="0" collapsed="false">
      <c r="B5321" s="1006"/>
      <c r="C5321" s="1012" t="n">
        <v>5219</v>
      </c>
      <c r="D5321" s="1013" t="s">
        <v>685</v>
      </c>
      <c r="E5321" s="772" t="n">
        <f aca="false">F5321+G5321+H5321</f>
        <v>0</v>
      </c>
      <c r="F5321" s="808"/>
      <c r="G5321" s="809"/>
      <c r="H5321" s="1458"/>
      <c r="I5321" s="808"/>
      <c r="J5321" s="809"/>
      <c r="K5321" s="1458"/>
      <c r="L5321" s="772" t="n">
        <f aca="false">I5321+J5321+K5321</f>
        <v>0</v>
      </c>
      <c r="M5321" s="1456" t="str">
        <f aca="false">(IF($E5321&lt;&gt;0,$M$2,IF($L5321&lt;&gt;0,$M$2,"")))</f>
        <v/>
      </c>
      <c r="N5321" s="1067"/>
    </row>
    <row r="5322" customFormat="false" ht="15.75" hidden="false" customHeight="false" outlineLevel="0" collapsed="false">
      <c r="B5322" s="1003" t="n">
        <v>5300</v>
      </c>
      <c r="C5322" s="1004" t="s">
        <v>686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6" t="str">
        <f aca="false">(IF($E5322&lt;&gt;0,$M$2,IF($L5322&lt;&gt;0,$M$2,"")))</f>
        <v/>
      </c>
      <c r="N5322" s="1067"/>
    </row>
    <row r="5323" customFormat="false" ht="15.75" hidden="false" customHeight="false" outlineLevel="0" collapsed="false">
      <c r="B5323" s="1006"/>
      <c r="C5323" s="1007" t="n">
        <v>5301</v>
      </c>
      <c r="D5323" s="1008" t="s">
        <v>687</v>
      </c>
      <c r="E5323" s="744" t="n">
        <f aca="false">F5323+G5323+H5323</f>
        <v>0</v>
      </c>
      <c r="F5323" s="812"/>
      <c r="G5323" s="800"/>
      <c r="H5323" s="1457"/>
      <c r="I5323" s="812"/>
      <c r="J5323" s="800"/>
      <c r="K5323" s="1457"/>
      <c r="L5323" s="744" t="n">
        <f aca="false">I5323+J5323+K5323</f>
        <v>0</v>
      </c>
      <c r="M5323" s="1456" t="str">
        <f aca="false">(IF($E5323&lt;&gt;0,$M$2,IF($L5323&lt;&gt;0,$M$2,"")))</f>
        <v/>
      </c>
      <c r="N5323" s="1067"/>
    </row>
    <row r="5324" customFormat="false" ht="15.75" hidden="false" customHeight="false" outlineLevel="0" collapsed="false">
      <c r="B5324" s="1006"/>
      <c r="C5324" s="1012" t="n">
        <v>5309</v>
      </c>
      <c r="D5324" s="1013" t="s">
        <v>688</v>
      </c>
      <c r="E5324" s="772" t="n">
        <f aca="false">F5324+G5324+H5324</f>
        <v>0</v>
      </c>
      <c r="F5324" s="808"/>
      <c r="G5324" s="809"/>
      <c r="H5324" s="1458"/>
      <c r="I5324" s="808"/>
      <c r="J5324" s="809"/>
      <c r="K5324" s="1458"/>
      <c r="L5324" s="772" t="n">
        <f aca="false">I5324+J5324+K5324</f>
        <v>0</v>
      </c>
      <c r="M5324" s="1456" t="str">
        <f aca="false">(IF($E5324&lt;&gt;0,$M$2,IF($L5324&lt;&gt;0,$M$2,"")))</f>
        <v/>
      </c>
      <c r="N5324" s="1067"/>
    </row>
    <row r="5325" customFormat="false" ht="15.75" hidden="false" customHeight="false" outlineLevel="0" collapsed="false">
      <c r="B5325" s="1003" t="n">
        <v>5400</v>
      </c>
      <c r="C5325" s="1004" t="s">
        <v>689</v>
      </c>
      <c r="D5325" s="1004"/>
      <c r="E5325" s="944" t="n">
        <f aca="false">F5325+G5325+H5325</f>
        <v>0</v>
      </c>
      <c r="F5325" s="1460"/>
      <c r="G5325" s="1461"/>
      <c r="H5325" s="1462"/>
      <c r="I5325" s="1460"/>
      <c r="J5325" s="1461"/>
      <c r="K5325" s="1462"/>
      <c r="L5325" s="944" t="n">
        <f aca="false">I5325+J5325+K5325</f>
        <v>0</v>
      </c>
      <c r="M5325" s="1456" t="str">
        <f aca="false">(IF($E5325&lt;&gt;0,$M$2,IF($L5325&lt;&gt;0,$M$2,"")))</f>
        <v/>
      </c>
      <c r="N5325" s="1067"/>
    </row>
    <row r="5326" customFormat="false" ht="15.75" hidden="false" customHeight="false" outlineLevel="0" collapsed="false">
      <c r="B5326" s="908" t="n">
        <v>5500</v>
      </c>
      <c r="C5326" s="973" t="s">
        <v>690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6" t="str">
        <f aca="false">(IF($E5326&lt;&gt;0,$M$2,IF($L5326&lt;&gt;0,$M$2,"")))</f>
        <v/>
      </c>
      <c r="N5326" s="1067"/>
    </row>
    <row r="5327" customFormat="false" ht="15.75" hidden="false" customHeight="false" outlineLevel="0" collapsed="false">
      <c r="B5327" s="999"/>
      <c r="C5327" s="915" t="n">
        <v>5501</v>
      </c>
      <c r="D5327" s="945" t="s">
        <v>691</v>
      </c>
      <c r="E5327" s="744" t="n">
        <f aca="false">F5327+G5327+H5327</f>
        <v>0</v>
      </c>
      <c r="F5327" s="812"/>
      <c r="G5327" s="800"/>
      <c r="H5327" s="1457"/>
      <c r="I5327" s="812"/>
      <c r="J5327" s="800"/>
      <c r="K5327" s="1457"/>
      <c r="L5327" s="744" t="n">
        <f aca="false">I5327+J5327+K5327</f>
        <v>0</v>
      </c>
      <c r="M5327" s="1456" t="str">
        <f aca="false">(IF($E5327&lt;&gt;0,$M$2,IF($L5327&lt;&gt;0,$M$2,"")))</f>
        <v/>
      </c>
      <c r="N5327" s="1067"/>
    </row>
    <row r="5328" customFormat="false" ht="15.75" hidden="false" customHeight="false" outlineLevel="0" collapsed="false">
      <c r="B5328" s="999"/>
      <c r="C5328" s="928" t="n">
        <v>5502</v>
      </c>
      <c r="D5328" s="929" t="s">
        <v>692</v>
      </c>
      <c r="E5328" s="751" t="n">
        <f aca="false">F5328+G5328+H5328</f>
        <v>0</v>
      </c>
      <c r="F5328" s="801"/>
      <c r="G5328" s="755"/>
      <c r="H5328" s="1459"/>
      <c r="I5328" s="801"/>
      <c r="J5328" s="755"/>
      <c r="K5328" s="1459"/>
      <c r="L5328" s="751" t="n">
        <f aca="false">I5328+J5328+K5328</f>
        <v>0</v>
      </c>
      <c r="M5328" s="1456" t="str">
        <f aca="false">(IF($E5328&lt;&gt;0,$M$2,IF($L5328&lt;&gt;0,$M$2,"")))</f>
        <v/>
      </c>
      <c r="N5328" s="1067"/>
    </row>
    <row r="5329" customFormat="false" ht="15.75" hidden="false" customHeight="false" outlineLevel="0" collapsed="false">
      <c r="B5329" s="999"/>
      <c r="C5329" s="928" t="n">
        <v>5503</v>
      </c>
      <c r="D5329" s="1000" t="s">
        <v>693</v>
      </c>
      <c r="E5329" s="751" t="n">
        <f aca="false">F5329+G5329+H5329</f>
        <v>0</v>
      </c>
      <c r="F5329" s="801"/>
      <c r="G5329" s="755"/>
      <c r="H5329" s="1459"/>
      <c r="I5329" s="801"/>
      <c r="J5329" s="755"/>
      <c r="K5329" s="1459"/>
      <c r="L5329" s="751" t="n">
        <f aca="false">I5329+J5329+K5329</f>
        <v>0</v>
      </c>
      <c r="M5329" s="1456" t="str">
        <f aca="false">(IF($E5329&lt;&gt;0,$M$2,IF($L5329&lt;&gt;0,$M$2,"")))</f>
        <v/>
      </c>
      <c r="N5329" s="1067"/>
    </row>
    <row r="5330" customFormat="false" ht="15.75" hidden="false" customHeight="false" outlineLevel="0" collapsed="false">
      <c r="B5330" s="999"/>
      <c r="C5330" s="920" t="n">
        <v>5504</v>
      </c>
      <c r="D5330" s="972" t="s">
        <v>694</v>
      </c>
      <c r="E5330" s="772" t="n">
        <f aca="false">F5330+G5330+H5330</f>
        <v>0</v>
      </c>
      <c r="F5330" s="808"/>
      <c r="G5330" s="809"/>
      <c r="H5330" s="1458"/>
      <c r="I5330" s="808"/>
      <c r="J5330" s="809"/>
      <c r="K5330" s="1458"/>
      <c r="L5330" s="772" t="n">
        <f aca="false">I5330+J5330+K5330</f>
        <v>0</v>
      </c>
      <c r="M5330" s="1456" t="str">
        <f aca="false">(IF($E5330&lt;&gt;0,$M$2,IF($L5330&lt;&gt;0,$M$2,"")))</f>
        <v/>
      </c>
      <c r="N5330" s="1067"/>
    </row>
    <row r="5331" customFormat="false" ht="15.75" hidden="false" customHeight="true" outlineLevel="0" collapsed="false">
      <c r="B5331" s="1003" t="n">
        <v>5700</v>
      </c>
      <c r="C5331" s="1014" t="s">
        <v>695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6" t="str">
        <f aca="false">(IF($E5331&lt;&gt;0,$M$2,IF($L5331&lt;&gt;0,$M$2,"")))</f>
        <v/>
      </c>
      <c r="N5331" s="1067"/>
    </row>
    <row r="5332" customFormat="false" ht="15.75" hidden="false" customHeight="false" outlineLevel="0" collapsed="false">
      <c r="B5332" s="1006"/>
      <c r="C5332" s="1007" t="n">
        <v>5701</v>
      </c>
      <c r="D5332" s="1008" t="s">
        <v>696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6" t="str">
        <f aca="false">(IF($E5332&lt;&gt;0,$M$2,IF($L5332&lt;&gt;0,$M$2,"")))</f>
        <v/>
      </c>
      <c r="N5332" s="1067"/>
    </row>
    <row r="5333" customFormat="false" ht="15.75" hidden="false" customHeight="false" outlineLevel="0" collapsed="false">
      <c r="B5333" s="1006"/>
      <c r="C5333" s="1015" t="n">
        <v>5702</v>
      </c>
      <c r="D5333" s="1016" t="s">
        <v>697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6" t="str">
        <f aca="false">(IF($E5333&lt;&gt;0,$M$2,IF($L5333&lt;&gt;0,$M$2,"")))</f>
        <v/>
      </c>
      <c r="N5333" s="1067"/>
    </row>
    <row r="5334" customFormat="false" ht="15.75" hidden="false" customHeight="false" outlineLevel="0" collapsed="false">
      <c r="B5334" s="927"/>
      <c r="C5334" s="1017" t="n">
        <v>4071</v>
      </c>
      <c r="D5334" s="1018" t="s">
        <v>698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6" t="str">
        <f aca="false">(IF($E5334&lt;&gt;0,$M$2,IF($L5334&lt;&gt;0,$M$2,"")))</f>
        <v/>
      </c>
      <c r="N5334" s="1067"/>
    </row>
    <row r="5335" customFormat="false" ht="15.75" hidden="false" customHeight="false" outlineLevel="0" collapsed="false">
      <c r="B5335" s="1278"/>
      <c r="C5335" s="1026" t="s">
        <v>699</v>
      </c>
      <c r="D5335" s="1026"/>
      <c r="E5335" s="1468"/>
      <c r="F5335" s="1468"/>
      <c r="G5335" s="1468"/>
      <c r="H5335" s="1468"/>
      <c r="I5335" s="1468"/>
      <c r="J5335" s="1468"/>
      <c r="K5335" s="1468"/>
      <c r="L5335" s="1469"/>
      <c r="M5335" s="1456" t="str">
        <f aca="false">(IF($E5335&lt;&gt;0,$M$2,IF($L5335&lt;&gt;0,$M$2,"")))</f>
        <v/>
      </c>
      <c r="N5335" s="1067"/>
    </row>
    <row r="5336" customFormat="false" ht="15.75" hidden="false" customHeight="false" outlineLevel="0" collapsed="false">
      <c r="B5336" s="1025" t="n">
        <v>98</v>
      </c>
      <c r="C5336" s="1026" t="s">
        <v>699</v>
      </c>
      <c r="D5336" s="1026"/>
      <c r="E5336" s="944" t="n">
        <f aca="false">F5336+G5336+H5336</f>
        <v>0</v>
      </c>
      <c r="F5336" s="1470"/>
      <c r="G5336" s="1471"/>
      <c r="H5336" s="1472"/>
      <c r="I5336" s="1201" t="n">
        <v>0</v>
      </c>
      <c r="J5336" s="1473" t="n">
        <v>0</v>
      </c>
      <c r="K5336" s="1176" t="n">
        <v>0</v>
      </c>
      <c r="L5336" s="944" t="n">
        <f aca="false">I5336+J5336+K5336</f>
        <v>0</v>
      </c>
      <c r="M5336" s="1456" t="str">
        <f aca="false">(IF($E5336&lt;&gt;0,$M$2,IF($L5336&lt;&gt;0,$M$2,"")))</f>
        <v/>
      </c>
      <c r="N5336" s="1067"/>
    </row>
    <row r="5337" customFormat="false" ht="15.75" hidden="false" customHeight="false" outlineLevel="0" collapsed="false">
      <c r="B5337" s="1474"/>
      <c r="C5337" s="1475"/>
      <c r="D5337" s="1476"/>
      <c r="E5337" s="905"/>
      <c r="F5337" s="905"/>
      <c r="G5337" s="905"/>
      <c r="H5337" s="905"/>
      <c r="I5337" s="905"/>
      <c r="J5337" s="905"/>
      <c r="K5337" s="905"/>
      <c r="L5337" s="906"/>
      <c r="M5337" s="1456" t="str">
        <f aca="false">(IF($E5337&lt;&gt;0,$M$2,IF($L5337&lt;&gt;0,$M$2,"")))</f>
        <v/>
      </c>
      <c r="N5337" s="1067"/>
    </row>
    <row r="5338" customFormat="false" ht="15.75" hidden="false" customHeight="false" outlineLevel="0" collapsed="false">
      <c r="B5338" s="1477"/>
      <c r="C5338" s="686"/>
      <c r="D5338" s="1478"/>
      <c r="E5338" s="856"/>
      <c r="F5338" s="856"/>
      <c r="G5338" s="856"/>
      <c r="H5338" s="856"/>
      <c r="I5338" s="856"/>
      <c r="J5338" s="856"/>
      <c r="K5338" s="856"/>
      <c r="L5338" s="1033"/>
      <c r="M5338" s="1456" t="str">
        <f aca="false">(IF($E5338&lt;&gt;0,$M$2,IF($L5338&lt;&gt;0,$M$2,"")))</f>
        <v/>
      </c>
      <c r="N5338" s="1067"/>
    </row>
    <row r="5339" customFormat="false" ht="15.75" hidden="false" customHeight="false" outlineLevel="0" collapsed="false">
      <c r="B5339" s="1477"/>
      <c r="C5339" s="686"/>
      <c r="D5339" s="1478"/>
      <c r="E5339" s="856"/>
      <c r="F5339" s="856"/>
      <c r="G5339" s="856"/>
      <c r="H5339" s="856"/>
      <c r="I5339" s="856"/>
      <c r="J5339" s="856"/>
      <c r="K5339" s="856"/>
      <c r="L5339" s="1033"/>
      <c r="M5339" s="1456" t="str">
        <f aca="false">(IF($E5339&lt;&gt;0,$M$2,IF($L5339&lt;&gt;0,$M$2,"")))</f>
        <v/>
      </c>
      <c r="N5339" s="1067"/>
    </row>
    <row r="5340" customFormat="false" ht="15.75" hidden="false" customHeight="false" outlineLevel="0" collapsed="false">
      <c r="B5340" s="1479"/>
      <c r="C5340" s="1037" t="s">
        <v>580</v>
      </c>
      <c r="D5340" s="1480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6909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6909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15973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15973</v>
      </c>
      <c r="M5340" s="1456" t="n">
        <f aca="false">(IF($E5340&lt;&gt;0,$M$2,IF($L5340&lt;&gt;0,$M$2,"")))</f>
        <v>1</v>
      </c>
      <c r="N5340" s="1481" t="str">
        <f aca="false">LEFT(C5221,1)</f>
        <v>7</v>
      </c>
    </row>
    <row r="5341" customFormat="false" ht="15.75" hidden="false" customHeight="false" outlineLevel="0" collapsed="false">
      <c r="B5341" s="1482" t="s">
        <v>944</v>
      </c>
      <c r="C5341" s="1483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4"/>
      <c r="C5342" s="1484"/>
      <c r="D5342" s="1485"/>
      <c r="E5342" s="1484"/>
      <c r="F5342" s="1484"/>
      <c r="G5342" s="1484"/>
      <c r="H5342" s="1484"/>
      <c r="I5342" s="1484"/>
      <c r="J5342" s="1484"/>
      <c r="K5342" s="1484"/>
      <c r="L5342" s="1486"/>
      <c r="M5342" s="673" t="n">
        <f aca="false">(IF($E5340&lt;&gt;0,$M$2,IF($L5340&lt;&gt;0,$M$2,"")))</f>
        <v>1</v>
      </c>
    </row>
    <row r="5343" customFormat="false" ht="18.75" hidden="false" customHeight="false" outlineLevel="0" collapsed="false">
      <c r="B5343" s="1487"/>
      <c r="C5343" s="1487"/>
      <c r="D5343" s="1487"/>
      <c r="E5343" s="1487"/>
      <c r="F5343" s="1487"/>
      <c r="G5343" s="1487"/>
      <c r="H5343" s="1487"/>
      <c r="I5343" s="1487"/>
      <c r="J5343" s="1487"/>
      <c r="K5343" s="1487"/>
      <c r="L5343" s="1488"/>
      <c r="M5343" s="1489" t="str">
        <f aca="false">(IF(E5338&lt;&gt;0,$G$2,IF(L5338&lt;&gt;0,$G$2,"")))</f>
        <v/>
      </c>
    </row>
    <row r="5344" customFormat="false" ht="18.75" hidden="false" customHeight="false" outlineLevel="0" collapsed="false">
      <c r="B5344" s="1487"/>
      <c r="C5344" s="1487"/>
      <c r="D5344" s="1487"/>
      <c r="E5344" s="1487"/>
      <c r="F5344" s="1487"/>
      <c r="G5344" s="1487"/>
      <c r="H5344" s="1487"/>
      <c r="I5344" s="1487"/>
      <c r="J5344" s="1487"/>
      <c r="K5344" s="1487"/>
      <c r="L5344" s="1488"/>
      <c r="M5344" s="1489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5"/>
      <c r="F5345" s="1425"/>
      <c r="G5345" s="1425"/>
      <c r="H5345" s="1425"/>
      <c r="I5345" s="1425"/>
      <c r="J5345" s="1425"/>
      <c r="K5345" s="1425"/>
      <c r="L5345" s="1425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6"/>
      <c r="D5346" s="1427"/>
      <c r="E5346" s="1425"/>
      <c r="F5346" s="1425"/>
      <c r="G5346" s="1425"/>
      <c r="H5346" s="1425"/>
      <c r="I5346" s="1425"/>
      <c r="J5346" s="1425"/>
      <c r="K5346" s="1425"/>
      <c r="L5346" s="1425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8" t="s">
        <v>934</v>
      </c>
      <c r="I5348" s="1429"/>
      <c r="J5348" s="1430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n">
        <f aca="false">$B$9</f>
        <v>0</v>
      </c>
      <c r="C5349" s="866"/>
      <c r="D5349" s="866"/>
      <c r="E5349" s="692" t="n">
        <f aca="false">$E$9</f>
        <v>43101</v>
      </c>
      <c r="F5349" s="867" t="n">
        <f aca="false">$F$9</f>
        <v>43251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1" t="str">
        <f aca="false">$B$12</f>
        <v>Полски Тръмбеш</v>
      </c>
      <c r="C5352" s="1431"/>
      <c r="D5352" s="1431"/>
      <c r="E5352" s="1078" t="s">
        <v>583</v>
      </c>
      <c r="F5352" s="1432" t="str">
        <f aca="false">$F$12</f>
        <v>5407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4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5.7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6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5</v>
      </c>
      <c r="E5356" s="715" t="s">
        <v>936</v>
      </c>
      <c r="F5356" s="715"/>
      <c r="G5356" s="715"/>
      <c r="H5356" s="715"/>
      <c r="I5356" s="885" t="s">
        <v>937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6.25" hidden="false" customHeight="false" outlineLevel="0" collapsed="false">
      <c r="B5357" s="886" t="s">
        <v>243</v>
      </c>
      <c r="C5357" s="887" t="s">
        <v>420</v>
      </c>
      <c r="D5357" s="888" t="s">
        <v>938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3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8</v>
      </c>
      <c r="E5358" s="1434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5"/>
      <c r="C5359" s="1436" t="e">
        <f aca="false">VLOOKUP(D5359,OP_LIST2,2,FALSE())</f>
        <v>#N/A</v>
      </c>
      <c r="D5359" s="1437"/>
      <c r="E5359" s="1033"/>
      <c r="F5359" s="1438"/>
      <c r="G5359" s="1439"/>
      <c r="H5359" s="1440"/>
      <c r="I5359" s="1438"/>
      <c r="J5359" s="1439"/>
      <c r="K5359" s="1440"/>
      <c r="L5359" s="1441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2"/>
      <c r="C5360" s="1443" t="n">
        <f aca="false">VLOOKUP(D5361,EBK_DEIN2,2,FALSE())</f>
        <v>8829</v>
      </c>
      <c r="D5360" s="1437" t="s">
        <v>939</v>
      </c>
      <c r="E5360" s="1033"/>
      <c r="F5360" s="1444"/>
      <c r="G5360" s="1445"/>
      <c r="H5360" s="1446"/>
      <c r="I5360" s="1444"/>
      <c r="J5360" s="1445"/>
      <c r="K5360" s="1446"/>
      <c r="L5360" s="1441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7"/>
      <c r="C5361" s="1448" t="n">
        <f aca="false">+C5360</f>
        <v>8829</v>
      </c>
      <c r="D5361" s="1449" t="s">
        <v>978</v>
      </c>
      <c r="E5361" s="1033"/>
      <c r="F5361" s="1444"/>
      <c r="G5361" s="1445"/>
      <c r="H5361" s="1446"/>
      <c r="I5361" s="1444"/>
      <c r="J5361" s="1445"/>
      <c r="K5361" s="1446"/>
      <c r="L5361" s="1441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0"/>
      <c r="C5362" s="1451"/>
      <c r="D5362" s="1452" t="s">
        <v>941</v>
      </c>
      <c r="E5362" s="1033"/>
      <c r="F5362" s="1453"/>
      <c r="G5362" s="1454"/>
      <c r="H5362" s="1455"/>
      <c r="I5362" s="1453"/>
      <c r="J5362" s="1454"/>
      <c r="K5362" s="1455"/>
      <c r="L5362" s="1441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89</v>
      </c>
      <c r="D5363" s="909"/>
      <c r="E5363" s="910" t="n">
        <f aca="false">SUM(E5364:E5365)</f>
        <v>22500</v>
      </c>
      <c r="F5363" s="911" t="n">
        <f aca="false">SUM(F5364:F5365)</f>
        <v>0</v>
      </c>
      <c r="G5363" s="912" t="n">
        <f aca="false">SUM(G5364:G5365)</f>
        <v>2250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6858</v>
      </c>
      <c r="K5363" s="564" t="n">
        <f aca="false">SUM(K5364:K5365)</f>
        <v>0</v>
      </c>
      <c r="L5363" s="910" t="n">
        <f aca="false">SUM(L5364:L5365)</f>
        <v>6858</v>
      </c>
      <c r="M5363" s="1456" t="n">
        <f aca="false">(IF($E5363&lt;&gt;0,$M$2,IF($L5363&lt;&gt;0,$M$2,"")))</f>
        <v>1</v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0</v>
      </c>
      <c r="E5364" s="744" t="n">
        <f aca="false">F5364+G5364+H5364</f>
        <v>22500</v>
      </c>
      <c r="F5364" s="812"/>
      <c r="G5364" s="800" t="n">
        <v>22500</v>
      </c>
      <c r="H5364" s="1457"/>
      <c r="I5364" s="812"/>
      <c r="J5364" s="800" t="n">
        <v>6858</v>
      </c>
      <c r="K5364" s="1457"/>
      <c r="L5364" s="744" t="n">
        <f aca="false">I5364+J5364+K5364</f>
        <v>6858</v>
      </c>
      <c r="M5364" s="1456" t="n">
        <f aca="false">(IF($E5364&lt;&gt;0,$M$2,IF($L5364&lt;&gt;0,$M$2,"")))</f>
        <v>1</v>
      </c>
      <c r="N5364" s="1067"/>
    </row>
    <row r="5365" customFormat="false" ht="15.75" hidden="false" customHeight="false" outlineLevel="0" collapsed="false">
      <c r="B5365" s="914"/>
      <c r="C5365" s="920" t="n">
        <v>102</v>
      </c>
      <c r="D5365" s="921" t="s">
        <v>591</v>
      </c>
      <c r="E5365" s="772" t="n">
        <f aca="false">F5365+G5365+H5365</f>
        <v>0</v>
      </c>
      <c r="F5365" s="808"/>
      <c r="G5365" s="809"/>
      <c r="H5365" s="1458"/>
      <c r="I5365" s="808"/>
      <c r="J5365" s="809"/>
      <c r="K5365" s="1458"/>
      <c r="L5365" s="772" t="n">
        <f aca="false">I5365+J5365+K5365</f>
        <v>0</v>
      </c>
      <c r="M5365" s="1456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2</v>
      </c>
      <c r="D5366" s="925"/>
      <c r="E5366" s="910" t="n">
        <f aca="false">SUM(E5367:E5371)</f>
        <v>1675</v>
      </c>
      <c r="F5366" s="911" t="n">
        <f aca="false">SUM(F5367:F5371)</f>
        <v>0</v>
      </c>
      <c r="G5366" s="912" t="n">
        <f aca="false">SUM(G5367:G5371)</f>
        <v>1675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156</v>
      </c>
      <c r="K5366" s="564" t="n">
        <f aca="false">SUM(K5367:K5371)</f>
        <v>0</v>
      </c>
      <c r="L5366" s="910" t="n">
        <f aca="false">SUM(L5367:L5371)</f>
        <v>156</v>
      </c>
      <c r="M5366" s="1456" t="n">
        <f aca="false">(IF($E5366&lt;&gt;0,$M$2,IF($L5366&lt;&gt;0,$M$2,"")))</f>
        <v>1</v>
      </c>
      <c r="N5366" s="1067"/>
    </row>
    <row r="5367" customFormat="false" ht="15.75" hidden="false" customHeight="false" outlineLevel="0" collapsed="false">
      <c r="B5367" s="926"/>
      <c r="C5367" s="915" t="n">
        <v>201</v>
      </c>
      <c r="D5367" s="916" t="s">
        <v>593</v>
      </c>
      <c r="E5367" s="744" t="n">
        <f aca="false">F5367+G5367+H5367</f>
        <v>0</v>
      </c>
      <c r="F5367" s="812"/>
      <c r="G5367" s="800"/>
      <c r="H5367" s="1457"/>
      <c r="I5367" s="812"/>
      <c r="J5367" s="800"/>
      <c r="K5367" s="1457"/>
      <c r="L5367" s="744" t="n">
        <f aca="false">I5367+J5367+K5367</f>
        <v>0</v>
      </c>
      <c r="M5367" s="1456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4</v>
      </c>
      <c r="E5368" s="751" t="n">
        <f aca="false">F5368+G5368+H5368</f>
        <v>0</v>
      </c>
      <c r="F5368" s="801"/>
      <c r="G5368" s="755"/>
      <c r="H5368" s="1459"/>
      <c r="I5368" s="801"/>
      <c r="J5368" s="755"/>
      <c r="K5368" s="1459"/>
      <c r="L5368" s="751" t="n">
        <f aca="false">I5368+J5368+K5368</f>
        <v>0</v>
      </c>
      <c r="M5368" s="1456" t="str">
        <f aca="false">(IF($E5368&lt;&gt;0,$M$2,IF($L5368&lt;&gt;0,$M$2,"")))</f>
        <v/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5</v>
      </c>
      <c r="E5369" s="751" t="n">
        <f aca="false">F5369+G5369+H5369</f>
        <v>1175</v>
      </c>
      <c r="F5369" s="801"/>
      <c r="G5369" s="755" t="n">
        <v>1175</v>
      </c>
      <c r="H5369" s="1459"/>
      <c r="I5369" s="801"/>
      <c r="J5369" s="755" t="n">
        <v>156</v>
      </c>
      <c r="K5369" s="1459"/>
      <c r="L5369" s="751" t="n">
        <f aca="false">I5369+J5369+K5369</f>
        <v>156</v>
      </c>
      <c r="M5369" s="1456" t="n">
        <f aca="false">(IF($E5369&lt;&gt;0,$M$2,IF($L5369&lt;&gt;0,$M$2,"")))</f>
        <v>1</v>
      </c>
      <c r="N5369" s="1067"/>
    </row>
    <row r="5370" customFormat="false" ht="15.75" hidden="false" customHeight="false" outlineLevel="0" collapsed="false">
      <c r="B5370" s="927"/>
      <c r="C5370" s="928" t="n">
        <v>208</v>
      </c>
      <c r="D5370" s="933" t="s">
        <v>596</v>
      </c>
      <c r="E5370" s="751" t="n">
        <f aca="false">F5370+G5370+H5370</f>
        <v>0</v>
      </c>
      <c r="F5370" s="801"/>
      <c r="G5370" s="755"/>
      <c r="H5370" s="1459"/>
      <c r="I5370" s="801"/>
      <c r="J5370" s="755"/>
      <c r="K5370" s="1459"/>
      <c r="L5370" s="751" t="n">
        <f aca="false">I5370+J5370+K5370</f>
        <v>0</v>
      </c>
      <c r="M5370" s="1456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7</v>
      </c>
      <c r="E5371" s="772" t="n">
        <f aca="false">F5371+G5371+H5371</f>
        <v>500</v>
      </c>
      <c r="F5371" s="808"/>
      <c r="G5371" s="809" t="n">
        <v>500</v>
      </c>
      <c r="H5371" s="1458"/>
      <c r="I5371" s="808"/>
      <c r="J5371" s="809" t="n">
        <v>0</v>
      </c>
      <c r="K5371" s="1458"/>
      <c r="L5371" s="772" t="n">
        <f aca="false">I5371+J5371+K5371</f>
        <v>0</v>
      </c>
      <c r="M5371" s="1456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8</v>
      </c>
      <c r="D5372" s="925"/>
      <c r="E5372" s="910" t="n">
        <f aca="false">SUM(E5373:E5379)</f>
        <v>4617</v>
      </c>
      <c r="F5372" s="911" t="n">
        <f aca="false">SUM(F5373:F5379)</f>
        <v>0</v>
      </c>
      <c r="G5372" s="912" t="n">
        <f aca="false">SUM(G5373:G5379)</f>
        <v>4617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1347</v>
      </c>
      <c r="K5372" s="564" t="n">
        <f aca="false">SUM(K5373:K5379)</f>
        <v>0</v>
      </c>
      <c r="L5372" s="910" t="n">
        <f aca="false">SUM(L5373:L5379)</f>
        <v>1347</v>
      </c>
      <c r="M5372" s="1456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599</v>
      </c>
      <c r="E5373" s="744" t="n">
        <f aca="false">F5373+G5373+H5373</f>
        <v>2780</v>
      </c>
      <c r="F5373" s="812"/>
      <c r="G5373" s="800" t="n">
        <v>2780</v>
      </c>
      <c r="H5373" s="1457"/>
      <c r="I5373" s="812"/>
      <c r="J5373" s="800" t="n">
        <v>815</v>
      </c>
      <c r="K5373" s="1457"/>
      <c r="L5373" s="744" t="n">
        <f aca="false">I5373+J5373+K5373</f>
        <v>815</v>
      </c>
      <c r="M5373" s="1456" t="n">
        <f aca="false">(IF($E5373&lt;&gt;0,$M$2,IF($L5373&lt;&gt;0,$M$2,"")))</f>
        <v>1</v>
      </c>
      <c r="N5373" s="1067"/>
    </row>
    <row r="5374" customFormat="false" ht="15.75" hidden="false" customHeight="false" outlineLevel="0" collapsed="false">
      <c r="B5374" s="926"/>
      <c r="C5374" s="937" t="n">
        <v>552</v>
      </c>
      <c r="D5374" s="938" t="s">
        <v>600</v>
      </c>
      <c r="E5374" s="751" t="n">
        <f aca="false">F5374+G5374+H5374</f>
        <v>0</v>
      </c>
      <c r="F5374" s="801"/>
      <c r="G5374" s="755"/>
      <c r="H5374" s="1459"/>
      <c r="I5374" s="801"/>
      <c r="J5374" s="755"/>
      <c r="K5374" s="1459"/>
      <c r="L5374" s="751" t="n">
        <f aca="false">I5374+J5374+K5374</f>
        <v>0</v>
      </c>
      <c r="M5374" s="1456" t="str">
        <f aca="false">(IF($E5374&lt;&gt;0,$M$2,IF($L5374&lt;&gt;0,$M$2,"")))</f>
        <v/>
      </c>
      <c r="N5374" s="1067"/>
    </row>
    <row r="5375" customFormat="false" ht="15.75" hidden="false" customHeight="false" outlineLevel="0" collapsed="false">
      <c r="B5375" s="939"/>
      <c r="C5375" s="937" t="n">
        <v>558</v>
      </c>
      <c r="D5375" s="940" t="s">
        <v>453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6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1</v>
      </c>
      <c r="E5376" s="751" t="n">
        <f aca="false">F5376+G5376+H5376</f>
        <v>1160</v>
      </c>
      <c r="F5376" s="801"/>
      <c r="G5376" s="755" t="n">
        <v>1160</v>
      </c>
      <c r="H5376" s="1459"/>
      <c r="I5376" s="801"/>
      <c r="J5376" s="755" t="n">
        <v>336</v>
      </c>
      <c r="K5376" s="1459"/>
      <c r="L5376" s="751" t="n">
        <f aca="false">I5376+J5376+K5376</f>
        <v>336</v>
      </c>
      <c r="M5376" s="1456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2</v>
      </c>
      <c r="E5377" s="751" t="n">
        <f aca="false">F5377+G5377+H5377</f>
        <v>677</v>
      </c>
      <c r="F5377" s="801"/>
      <c r="G5377" s="755" t="n">
        <v>677</v>
      </c>
      <c r="H5377" s="1459"/>
      <c r="I5377" s="801"/>
      <c r="J5377" s="755" t="n">
        <v>196</v>
      </c>
      <c r="K5377" s="1459"/>
      <c r="L5377" s="751" t="n">
        <f aca="false">I5377+J5377+K5377</f>
        <v>196</v>
      </c>
      <c r="M5377" s="1456" t="n">
        <f aca="false">(IF($E5377&lt;&gt;0,$M$2,IF($L5377&lt;&gt;0,$M$2,"")))</f>
        <v>1</v>
      </c>
      <c r="N5377" s="1067"/>
    </row>
    <row r="5378" customFormat="false" ht="15.75" hidden="false" customHeight="false" outlineLevel="0" collapsed="false">
      <c r="B5378" s="926"/>
      <c r="C5378" s="937" t="n">
        <v>588</v>
      </c>
      <c r="D5378" s="938" t="s">
        <v>603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6" t="str">
        <f aca="false">(IF($E5378&lt;&gt;0,$M$2,IF($L5378&lt;&gt;0,$M$2,"")))</f>
        <v/>
      </c>
      <c r="N5378" s="1067"/>
    </row>
    <row r="5379" customFormat="false" ht="31.5" hidden="false" customHeight="false" outlineLevel="0" collapsed="false">
      <c r="B5379" s="926"/>
      <c r="C5379" s="941" t="n">
        <v>590</v>
      </c>
      <c r="D5379" s="942" t="s">
        <v>604</v>
      </c>
      <c r="E5379" s="772" t="n">
        <f aca="false">F5379+G5379+H5379</f>
        <v>0</v>
      </c>
      <c r="F5379" s="808"/>
      <c r="G5379" s="809"/>
      <c r="H5379" s="1458"/>
      <c r="I5379" s="808"/>
      <c r="J5379" s="809"/>
      <c r="K5379" s="1458"/>
      <c r="L5379" s="772" t="n">
        <f aca="false">I5379+J5379+K5379</f>
        <v>0</v>
      </c>
      <c r="M5379" s="1456" t="str">
        <f aca="false">(IF($E5379&lt;&gt;0,$M$2,IF($L5379&lt;&gt;0,$M$2,"")))</f>
        <v/>
      </c>
      <c r="N5379" s="1067"/>
    </row>
    <row r="5380" customFormat="false" ht="15.75" hidden="false" customHeight="true" outlineLevel="0" collapsed="false">
      <c r="B5380" s="908" t="n">
        <v>800</v>
      </c>
      <c r="C5380" s="943" t="s">
        <v>605</v>
      </c>
      <c r="D5380" s="943"/>
      <c r="E5380" s="944" t="n">
        <f aca="false">F5380+G5380+H5380</f>
        <v>0</v>
      </c>
      <c r="F5380" s="1460"/>
      <c r="G5380" s="1461"/>
      <c r="H5380" s="1462"/>
      <c r="I5380" s="1460"/>
      <c r="J5380" s="1461"/>
      <c r="K5380" s="1462"/>
      <c r="L5380" s="944" t="n">
        <f aca="false">I5380+J5380+K5380</f>
        <v>0</v>
      </c>
      <c r="M5380" s="1456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6</v>
      </c>
      <c r="D5381" s="925"/>
      <c r="E5381" s="944" t="n">
        <f aca="false">SUM(E5382:E5398)</f>
        <v>11900</v>
      </c>
      <c r="F5381" s="911" t="n">
        <f aca="false">SUM(F5382:F5398)</f>
        <v>0</v>
      </c>
      <c r="G5381" s="912" t="n">
        <f aca="false">SUM(G5382:G5398)</f>
        <v>1190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3850</v>
      </c>
      <c r="K5381" s="564" t="n">
        <f aca="false">SUM(K5382:K5398)</f>
        <v>0</v>
      </c>
      <c r="L5381" s="944" t="n">
        <f aca="false">SUM(L5382:L5398)</f>
        <v>3850</v>
      </c>
      <c r="M5381" s="1456" t="n">
        <f aca="false">(IF($E5381&lt;&gt;0,$M$2,IF($L5381&lt;&gt;0,$M$2,"")))</f>
        <v>1</v>
      </c>
      <c r="N5381" s="1067"/>
    </row>
    <row r="5382" customFormat="false" ht="15.75" hidden="false" customHeight="false" outlineLevel="0" collapsed="false">
      <c r="B5382" s="927"/>
      <c r="C5382" s="915" t="n">
        <v>1011</v>
      </c>
      <c r="D5382" s="945" t="s">
        <v>607</v>
      </c>
      <c r="E5382" s="744" t="n">
        <f aca="false">F5382+G5382+H5382</f>
        <v>0</v>
      </c>
      <c r="F5382" s="812"/>
      <c r="G5382" s="800"/>
      <c r="H5382" s="1457"/>
      <c r="I5382" s="812"/>
      <c r="J5382" s="800"/>
      <c r="K5382" s="1457"/>
      <c r="L5382" s="744" t="n">
        <f aca="false">I5382+J5382+K5382</f>
        <v>0</v>
      </c>
      <c r="M5382" s="1456" t="str">
        <f aca="false">(IF($E5382&lt;&gt;0,$M$2,IF($L5382&lt;&gt;0,$M$2,"")))</f>
        <v/>
      </c>
      <c r="N5382" s="1067"/>
    </row>
    <row r="5383" customFormat="false" ht="15.75" hidden="false" customHeight="false" outlineLevel="0" collapsed="false">
      <c r="B5383" s="927"/>
      <c r="C5383" s="928" t="n">
        <v>1012</v>
      </c>
      <c r="D5383" s="929" t="s">
        <v>608</v>
      </c>
      <c r="E5383" s="751" t="n">
        <f aca="false">F5383+G5383+H5383</f>
        <v>0</v>
      </c>
      <c r="F5383" s="801"/>
      <c r="G5383" s="755"/>
      <c r="H5383" s="1459"/>
      <c r="I5383" s="801"/>
      <c r="J5383" s="755"/>
      <c r="K5383" s="1459"/>
      <c r="L5383" s="751" t="n">
        <f aca="false">I5383+J5383+K5383</f>
        <v>0</v>
      </c>
      <c r="M5383" s="1456" t="str">
        <f aca="false">(IF($E5383&lt;&gt;0,$M$2,IF($L5383&lt;&gt;0,$M$2,"")))</f>
        <v/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09</v>
      </c>
      <c r="E5384" s="751" t="n">
        <f aca="false">F5384+G5384+H5384</f>
        <v>0</v>
      </c>
      <c r="F5384" s="801"/>
      <c r="G5384" s="755"/>
      <c r="H5384" s="1459"/>
      <c r="I5384" s="801"/>
      <c r="J5384" s="755"/>
      <c r="K5384" s="1459"/>
      <c r="L5384" s="751" t="n">
        <f aca="false">I5384+J5384+K5384</f>
        <v>0</v>
      </c>
      <c r="M5384" s="1456" t="str">
        <f aca="false">(IF($E5384&lt;&gt;0,$M$2,IF($L5384&lt;&gt;0,$M$2,"")))</f>
        <v/>
      </c>
      <c r="N5384" s="1067"/>
    </row>
    <row r="5385" customFormat="false" ht="15.75" hidden="false" customHeight="false" outlineLevel="0" collapsed="false">
      <c r="B5385" s="927"/>
      <c r="C5385" s="928" t="n">
        <v>1014</v>
      </c>
      <c r="D5385" s="929" t="s">
        <v>610</v>
      </c>
      <c r="E5385" s="751" t="n">
        <f aca="false">F5385+G5385+H5385</f>
        <v>0</v>
      </c>
      <c r="F5385" s="801"/>
      <c r="G5385" s="755"/>
      <c r="H5385" s="1459"/>
      <c r="I5385" s="801"/>
      <c r="J5385" s="755"/>
      <c r="K5385" s="1459"/>
      <c r="L5385" s="751" t="n">
        <f aca="false">I5385+J5385+K5385</f>
        <v>0</v>
      </c>
      <c r="M5385" s="1456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1</v>
      </c>
      <c r="E5386" s="751" t="n">
        <f aca="false">F5386+G5386+H5386</f>
        <v>2500</v>
      </c>
      <c r="F5386" s="801"/>
      <c r="G5386" s="755" t="n">
        <v>2500</v>
      </c>
      <c r="H5386" s="1459"/>
      <c r="I5386" s="801"/>
      <c r="J5386" s="755" t="n">
        <v>581</v>
      </c>
      <c r="K5386" s="1459"/>
      <c r="L5386" s="751" t="n">
        <f aca="false">I5386+J5386+K5386</f>
        <v>581</v>
      </c>
      <c r="M5386" s="1456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2</v>
      </c>
      <c r="E5387" s="760" t="n">
        <f aca="false">F5387+G5387+H5387</f>
        <v>2500</v>
      </c>
      <c r="F5387" s="1298"/>
      <c r="G5387" s="1291" t="n">
        <v>2500</v>
      </c>
      <c r="H5387" s="1463"/>
      <c r="I5387" s="1298"/>
      <c r="J5387" s="1291" t="n">
        <v>1142</v>
      </c>
      <c r="K5387" s="1463"/>
      <c r="L5387" s="760" t="n">
        <f aca="false">I5387+J5387+K5387</f>
        <v>1142</v>
      </c>
      <c r="M5387" s="1456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3</v>
      </c>
      <c r="E5388" s="953" t="n">
        <f aca="false">F5388+G5388+H5388</f>
        <v>6900</v>
      </c>
      <c r="F5388" s="1149"/>
      <c r="G5388" s="1150" t="n">
        <v>6900</v>
      </c>
      <c r="H5388" s="1464"/>
      <c r="I5388" s="1149"/>
      <c r="J5388" s="1150" t="n">
        <v>1917</v>
      </c>
      <c r="K5388" s="1464"/>
      <c r="L5388" s="953" t="n">
        <f aca="false">I5388+J5388+K5388</f>
        <v>1917</v>
      </c>
      <c r="M5388" s="1456" t="n">
        <f aca="false">(IF($E5388&lt;&gt;0,$M$2,IF($L5388&lt;&gt;0,$M$2,"")))</f>
        <v>1</v>
      </c>
      <c r="N5388" s="1067"/>
    </row>
    <row r="5389" customFormat="false" ht="15.75" hidden="false" customHeight="false" outlineLevel="0" collapsed="false">
      <c r="B5389" s="927"/>
      <c r="C5389" s="957" t="n">
        <v>1030</v>
      </c>
      <c r="D5389" s="958" t="s">
        <v>614</v>
      </c>
      <c r="E5389" s="959" t="n">
        <f aca="false">F5389+G5389+H5389</f>
        <v>0</v>
      </c>
      <c r="F5389" s="1153"/>
      <c r="G5389" s="1154"/>
      <c r="H5389" s="1465"/>
      <c r="I5389" s="1153"/>
      <c r="J5389" s="1154"/>
      <c r="K5389" s="1465"/>
      <c r="L5389" s="959" t="n">
        <f aca="false">I5389+J5389+K5389</f>
        <v>0</v>
      </c>
      <c r="M5389" s="1456" t="str">
        <f aca="false">(IF($E5389&lt;&gt;0,$M$2,IF($L5389&lt;&gt;0,$M$2,"")))</f>
        <v/>
      </c>
      <c r="N5389" s="1067"/>
    </row>
    <row r="5390" customFormat="false" ht="15.75" hidden="false" customHeight="false" outlineLevel="0" collapsed="false">
      <c r="B5390" s="927"/>
      <c r="C5390" s="951" t="n">
        <v>1051</v>
      </c>
      <c r="D5390" s="964" t="s">
        <v>615</v>
      </c>
      <c r="E5390" s="953" t="n">
        <f aca="false">F5390+G5390+H5390</f>
        <v>0</v>
      </c>
      <c r="F5390" s="1149"/>
      <c r="G5390" s="1150"/>
      <c r="H5390" s="1464"/>
      <c r="I5390" s="1149"/>
      <c r="J5390" s="1150"/>
      <c r="K5390" s="1464"/>
      <c r="L5390" s="953" t="n">
        <f aca="false">I5390+J5390+K5390</f>
        <v>0</v>
      </c>
      <c r="M5390" s="1456" t="str">
        <f aca="false">(IF($E5390&lt;&gt;0,$M$2,IF($L5390&lt;&gt;0,$M$2,"")))</f>
        <v/>
      </c>
      <c r="N5390" s="1067"/>
    </row>
    <row r="5391" customFormat="false" ht="15.75" hidden="false" customHeight="false" outlineLevel="0" collapsed="false">
      <c r="B5391" s="927"/>
      <c r="C5391" s="928" t="n">
        <v>1052</v>
      </c>
      <c r="D5391" s="929" t="s">
        <v>616</v>
      </c>
      <c r="E5391" s="751" t="n">
        <f aca="false">F5391+G5391+H5391</f>
        <v>0</v>
      </c>
      <c r="F5391" s="801"/>
      <c r="G5391" s="755"/>
      <c r="H5391" s="1459"/>
      <c r="I5391" s="801"/>
      <c r="J5391" s="755"/>
      <c r="K5391" s="1459"/>
      <c r="L5391" s="751" t="n">
        <f aca="false">I5391+J5391+K5391</f>
        <v>0</v>
      </c>
      <c r="M5391" s="1456" t="str">
        <f aca="false">(IF($E5391&lt;&gt;0,$M$2,IF($L5391&lt;&gt;0,$M$2,"")))</f>
        <v/>
      </c>
      <c r="N5391" s="1067"/>
    </row>
    <row r="5392" customFormat="false" ht="15.75" hidden="false" customHeight="false" outlineLevel="0" collapsed="false">
      <c r="B5392" s="927"/>
      <c r="C5392" s="957" t="n">
        <v>1053</v>
      </c>
      <c r="D5392" s="958" t="s">
        <v>617</v>
      </c>
      <c r="E5392" s="959" t="n">
        <f aca="false">F5392+G5392+H5392</f>
        <v>0</v>
      </c>
      <c r="F5392" s="1153"/>
      <c r="G5392" s="1154"/>
      <c r="H5392" s="1465"/>
      <c r="I5392" s="1153"/>
      <c r="J5392" s="1154"/>
      <c r="K5392" s="1465"/>
      <c r="L5392" s="959" t="n">
        <f aca="false">I5392+J5392+K5392</f>
        <v>0</v>
      </c>
      <c r="M5392" s="1456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18</v>
      </c>
      <c r="E5393" s="953" t="n">
        <f aca="false">F5393+G5393+H5393</f>
        <v>0</v>
      </c>
      <c r="F5393" s="1149"/>
      <c r="G5393" s="1150"/>
      <c r="H5393" s="1464"/>
      <c r="I5393" s="1149"/>
      <c r="J5393" s="1150" t="n">
        <v>210</v>
      </c>
      <c r="K5393" s="1464"/>
      <c r="L5393" s="953" t="n">
        <f aca="false">I5393+J5393+K5393</f>
        <v>210</v>
      </c>
      <c r="M5393" s="1456" t="n">
        <f aca="false">(IF($E5393&lt;&gt;0,$M$2,IF($L5393&lt;&gt;0,$M$2,"")))</f>
        <v>1</v>
      </c>
      <c r="N5393" s="1067"/>
    </row>
    <row r="5394" customFormat="false" ht="15.75" hidden="false" customHeight="false" outlineLevel="0" collapsed="false">
      <c r="B5394" s="927"/>
      <c r="C5394" s="957" t="n">
        <v>1063</v>
      </c>
      <c r="D5394" s="965" t="s">
        <v>619</v>
      </c>
      <c r="E5394" s="959" t="n">
        <f aca="false">F5394+G5394+H5394</f>
        <v>0</v>
      </c>
      <c r="F5394" s="1153"/>
      <c r="G5394" s="1154"/>
      <c r="H5394" s="1465"/>
      <c r="I5394" s="1153"/>
      <c r="J5394" s="1154"/>
      <c r="K5394" s="1465"/>
      <c r="L5394" s="959" t="n">
        <f aca="false">I5394+J5394+K5394</f>
        <v>0</v>
      </c>
      <c r="M5394" s="1456" t="str">
        <f aca="false">(IF($E5394&lt;&gt;0,$M$2,IF($L5394&lt;&gt;0,$M$2,"")))</f>
        <v/>
      </c>
      <c r="N5394" s="1067"/>
    </row>
    <row r="5395" customFormat="false" ht="15.75" hidden="false" customHeight="false" outlineLevel="0" collapsed="false">
      <c r="B5395" s="927"/>
      <c r="C5395" s="966" t="n">
        <v>1069</v>
      </c>
      <c r="D5395" s="967" t="s">
        <v>620</v>
      </c>
      <c r="E5395" s="968" t="n">
        <f aca="false">F5395+G5395+H5395</f>
        <v>0</v>
      </c>
      <c r="F5395" s="1303"/>
      <c r="G5395" s="1304"/>
      <c r="H5395" s="1466"/>
      <c r="I5395" s="1303"/>
      <c r="J5395" s="1304"/>
      <c r="K5395" s="1466"/>
      <c r="L5395" s="968" t="n">
        <f aca="false">I5395+J5395+K5395</f>
        <v>0</v>
      </c>
      <c r="M5395" s="1456" t="str">
        <f aca="false">(IF($E5395&lt;&gt;0,$M$2,IF($L5395&lt;&gt;0,$M$2,"")))</f>
        <v/>
      </c>
      <c r="N5395" s="1067"/>
    </row>
    <row r="5396" customFormat="false" ht="15.75" hidden="false" customHeight="false" outlineLevel="0" collapsed="false">
      <c r="B5396" s="914"/>
      <c r="C5396" s="951" t="n">
        <v>1091</v>
      </c>
      <c r="D5396" s="964" t="s">
        <v>621</v>
      </c>
      <c r="E5396" s="953" t="n">
        <f aca="false">F5396+G5396+H5396</f>
        <v>0</v>
      </c>
      <c r="F5396" s="1149"/>
      <c r="G5396" s="1150"/>
      <c r="H5396" s="1464"/>
      <c r="I5396" s="1149"/>
      <c r="J5396" s="1150"/>
      <c r="K5396" s="1464"/>
      <c r="L5396" s="953" t="n">
        <f aca="false">I5396+J5396+K5396</f>
        <v>0</v>
      </c>
      <c r="M5396" s="1456" t="str">
        <f aca="false">(IF($E5396&lt;&gt;0,$M$2,IF($L5396&lt;&gt;0,$M$2,"")))</f>
        <v/>
      </c>
      <c r="N5396" s="1067"/>
    </row>
    <row r="5397" customFormat="false" ht="15.75" hidden="false" customHeight="false" outlineLevel="0" collapsed="false">
      <c r="B5397" s="927"/>
      <c r="C5397" s="928" t="n">
        <v>1092</v>
      </c>
      <c r="D5397" s="929" t="s">
        <v>622</v>
      </c>
      <c r="E5397" s="751" t="n">
        <f aca="false">F5397+G5397+H5397</f>
        <v>0</v>
      </c>
      <c r="F5397" s="801"/>
      <c r="G5397" s="755"/>
      <c r="H5397" s="1459"/>
      <c r="I5397" s="801"/>
      <c r="J5397" s="755"/>
      <c r="K5397" s="1459"/>
      <c r="L5397" s="751" t="n">
        <f aca="false">I5397+J5397+K5397</f>
        <v>0</v>
      </c>
      <c r="M5397" s="1456" t="str">
        <f aca="false">(IF($E5397&lt;&gt;0,$M$2,IF($L5397&lt;&gt;0,$M$2,"")))</f>
        <v/>
      </c>
      <c r="N5397" s="1067"/>
    </row>
    <row r="5398" customFormat="false" ht="15.75" hidden="false" customHeight="false" outlineLevel="0" collapsed="false">
      <c r="B5398" s="927"/>
      <c r="C5398" s="920" t="n">
        <v>1098</v>
      </c>
      <c r="D5398" s="972" t="s">
        <v>623</v>
      </c>
      <c r="E5398" s="772" t="n">
        <f aca="false">F5398+G5398+H5398</f>
        <v>0</v>
      </c>
      <c r="F5398" s="808"/>
      <c r="G5398" s="809"/>
      <c r="H5398" s="1458"/>
      <c r="I5398" s="808"/>
      <c r="J5398" s="809"/>
      <c r="K5398" s="1458"/>
      <c r="L5398" s="772" t="n">
        <f aca="false">I5398+J5398+K5398</f>
        <v>0</v>
      </c>
      <c r="M5398" s="1456" t="str">
        <f aca="false">(IF($E5398&lt;&gt;0,$M$2,IF($L5398&lt;&gt;0,$M$2,"")))</f>
        <v/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4</v>
      </c>
      <c r="D5399" s="973"/>
      <c r="E5399" s="944" t="n">
        <f aca="false">SUM(E5400:E5402)</f>
        <v>100</v>
      </c>
      <c r="F5399" s="911" t="n">
        <f aca="false">SUM(F5400:F5402)</f>
        <v>0</v>
      </c>
      <c r="G5399" s="912" t="n">
        <f aca="false">SUM(G5400:G5402)</f>
        <v>10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97</v>
      </c>
      <c r="K5399" s="564" t="n">
        <f aca="false">SUM(K5400:K5402)</f>
        <v>0</v>
      </c>
      <c r="L5399" s="944" t="n">
        <f aca="false">SUM(L5400:L5402)</f>
        <v>97</v>
      </c>
      <c r="M5399" s="1456" t="n">
        <f aca="false">(IF($E5399&lt;&gt;0,$M$2,IF($L5399&lt;&gt;0,$M$2,"")))</f>
        <v>1</v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5</v>
      </c>
      <c r="E5400" s="744" t="n">
        <f aca="false">F5400+G5400+H5400</f>
        <v>100</v>
      </c>
      <c r="F5400" s="812"/>
      <c r="G5400" s="800" t="n">
        <v>100</v>
      </c>
      <c r="H5400" s="1457"/>
      <c r="I5400" s="812"/>
      <c r="J5400" s="800" t="n">
        <v>97</v>
      </c>
      <c r="K5400" s="1457"/>
      <c r="L5400" s="744" t="n">
        <f aca="false">I5400+J5400+K5400</f>
        <v>97</v>
      </c>
      <c r="M5400" s="1456" t="n">
        <f aca="false">(IF($E5400&lt;&gt;0,$M$2,IF($L5400&lt;&gt;0,$M$2,"")))</f>
        <v>1</v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6</v>
      </c>
      <c r="E5401" s="751" t="n">
        <f aca="false">F5401+G5401+H5401</f>
        <v>0</v>
      </c>
      <c r="F5401" s="801"/>
      <c r="G5401" s="755"/>
      <c r="H5401" s="1459"/>
      <c r="I5401" s="801"/>
      <c r="J5401" s="755"/>
      <c r="K5401" s="1459"/>
      <c r="L5401" s="751" t="n">
        <f aca="false">I5401+J5401+K5401</f>
        <v>0</v>
      </c>
      <c r="M5401" s="1456" t="str">
        <f aca="false">(IF($E5401&lt;&gt;0,$M$2,IF($L5401&lt;&gt;0,$M$2,"")))</f>
        <v/>
      </c>
      <c r="N5401" s="1067"/>
    </row>
    <row r="5402" customFormat="false" ht="15.75" hidden="false" customHeight="false" outlineLevel="0" collapsed="false">
      <c r="B5402" s="927"/>
      <c r="C5402" s="920" t="n">
        <v>1991</v>
      </c>
      <c r="D5402" s="977" t="s">
        <v>627</v>
      </c>
      <c r="E5402" s="772" t="n">
        <f aca="false">F5402+G5402+H5402</f>
        <v>0</v>
      </c>
      <c r="F5402" s="808"/>
      <c r="G5402" s="809"/>
      <c r="H5402" s="1458"/>
      <c r="I5402" s="808"/>
      <c r="J5402" s="809"/>
      <c r="K5402" s="1458"/>
      <c r="L5402" s="772" t="n">
        <f aca="false">I5402+J5402+K5402</f>
        <v>0</v>
      </c>
      <c r="M5402" s="1456" t="str">
        <f aca="false">(IF($E5402&lt;&gt;0,$M$2,IF($L5402&lt;&gt;0,$M$2,"")))</f>
        <v/>
      </c>
      <c r="N5402" s="1067"/>
    </row>
    <row r="5403" customFormat="false" ht="15.75" hidden="false" customHeight="false" outlineLevel="0" collapsed="false">
      <c r="B5403" s="908" t="n">
        <v>2100</v>
      </c>
      <c r="C5403" s="973" t="s">
        <v>628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6" t="str">
        <f aca="false">(IF($E5403&lt;&gt;0,$M$2,IF($L5403&lt;&gt;0,$M$2,"")))</f>
        <v/>
      </c>
      <c r="N5403" s="1067"/>
    </row>
    <row r="5404" customFormat="false" ht="15.75" hidden="false" customHeight="false" outlineLevel="0" collapsed="false">
      <c r="B5404" s="927"/>
      <c r="C5404" s="915" t="n">
        <v>2110</v>
      </c>
      <c r="D5404" s="978" t="s">
        <v>629</v>
      </c>
      <c r="E5404" s="744" t="n">
        <f aca="false">F5404+G5404+H5404</f>
        <v>0</v>
      </c>
      <c r="F5404" s="812"/>
      <c r="G5404" s="800"/>
      <c r="H5404" s="1457"/>
      <c r="I5404" s="812"/>
      <c r="J5404" s="800"/>
      <c r="K5404" s="1457"/>
      <c r="L5404" s="744" t="n">
        <f aca="false">I5404+J5404+K5404</f>
        <v>0</v>
      </c>
      <c r="M5404" s="1456" t="str">
        <f aca="false">(IF($E5404&lt;&gt;0,$M$2,IF($L5404&lt;&gt;0,$M$2,"")))</f>
        <v/>
      </c>
      <c r="N5404" s="1067"/>
    </row>
    <row r="5405" customFormat="false" ht="15.75" hidden="false" customHeight="false" outlineLevel="0" collapsed="false">
      <c r="B5405" s="975"/>
      <c r="C5405" s="928" t="n">
        <v>2120</v>
      </c>
      <c r="D5405" s="933" t="s">
        <v>630</v>
      </c>
      <c r="E5405" s="751" t="n">
        <f aca="false">F5405+G5405+H5405</f>
        <v>0</v>
      </c>
      <c r="F5405" s="801"/>
      <c r="G5405" s="755"/>
      <c r="H5405" s="1459"/>
      <c r="I5405" s="801"/>
      <c r="J5405" s="755"/>
      <c r="K5405" s="1459"/>
      <c r="L5405" s="751" t="n">
        <f aca="false">I5405+J5405+K5405</f>
        <v>0</v>
      </c>
      <c r="M5405" s="1456" t="str">
        <f aca="false">(IF($E5405&lt;&gt;0,$M$2,IF($L5405&lt;&gt;0,$M$2,"")))</f>
        <v/>
      </c>
      <c r="N5405" s="1067"/>
    </row>
    <row r="5406" customFormat="false" ht="15.75" hidden="false" customHeight="false" outlineLevel="0" collapsed="false">
      <c r="B5406" s="975"/>
      <c r="C5406" s="928" t="n">
        <v>2125</v>
      </c>
      <c r="D5406" s="933" t="s">
        <v>631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6" t="str">
        <f aca="false">(IF($E5406&lt;&gt;0,$M$2,IF($L5406&lt;&gt;0,$M$2,"")))</f>
        <v/>
      </c>
      <c r="N5406" s="1067"/>
    </row>
    <row r="5407" customFormat="false" ht="15.75" hidden="false" customHeight="false" outlineLevel="0" collapsed="false">
      <c r="B5407" s="926"/>
      <c r="C5407" s="928" t="n">
        <v>2140</v>
      </c>
      <c r="D5407" s="933" t="s">
        <v>632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6" t="str">
        <f aca="false">(IF($E5407&lt;&gt;0,$M$2,IF($L5407&lt;&gt;0,$M$2,"")))</f>
        <v/>
      </c>
      <c r="N5407" s="1067"/>
    </row>
    <row r="5408" customFormat="false" ht="15.75" hidden="false" customHeight="false" outlineLevel="0" collapsed="false">
      <c r="B5408" s="927"/>
      <c r="C5408" s="920" t="n">
        <v>2190</v>
      </c>
      <c r="D5408" s="979" t="s">
        <v>633</v>
      </c>
      <c r="E5408" s="772" t="n">
        <f aca="false">F5408+G5408+H5408</f>
        <v>0</v>
      </c>
      <c r="F5408" s="808"/>
      <c r="G5408" s="809"/>
      <c r="H5408" s="1458"/>
      <c r="I5408" s="808"/>
      <c r="J5408" s="809"/>
      <c r="K5408" s="1458"/>
      <c r="L5408" s="772" t="n">
        <f aca="false">I5408+J5408+K5408</f>
        <v>0</v>
      </c>
      <c r="M5408" s="1456" t="str">
        <f aca="false">(IF($E5408&lt;&gt;0,$M$2,IF($L5408&lt;&gt;0,$M$2,"")))</f>
        <v/>
      </c>
      <c r="N5408" s="1067"/>
    </row>
    <row r="5409" customFormat="false" ht="15.75" hidden="false" customHeight="false" outlineLevel="0" collapsed="false">
      <c r="B5409" s="908" t="n">
        <v>2200</v>
      </c>
      <c r="C5409" s="973" t="s">
        <v>634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6" t="str">
        <f aca="false">(IF($E5409&lt;&gt;0,$M$2,IF($L5409&lt;&gt;0,$M$2,"")))</f>
        <v/>
      </c>
      <c r="N5409" s="1067"/>
    </row>
    <row r="5410" customFormat="false" ht="15.75" hidden="false" customHeight="false" outlineLevel="0" collapsed="false">
      <c r="B5410" s="927"/>
      <c r="C5410" s="915" t="n">
        <v>2221</v>
      </c>
      <c r="D5410" s="916" t="s">
        <v>635</v>
      </c>
      <c r="E5410" s="744" t="n">
        <f aca="false">F5410+G5410+H5410</f>
        <v>0</v>
      </c>
      <c r="F5410" s="812"/>
      <c r="G5410" s="800"/>
      <c r="H5410" s="1457"/>
      <c r="I5410" s="812"/>
      <c r="J5410" s="800"/>
      <c r="K5410" s="1457"/>
      <c r="L5410" s="744" t="n">
        <f aca="false">I5410+J5410+K5410</f>
        <v>0</v>
      </c>
      <c r="M5410" s="1456" t="str">
        <f aca="false">(IF($E5410&lt;&gt;0,$M$2,IF($L5410&lt;&gt;0,$M$2,"")))</f>
        <v/>
      </c>
      <c r="N5410" s="1067"/>
    </row>
    <row r="5411" customFormat="false" ht="15.75" hidden="false" customHeight="false" outlineLevel="0" collapsed="false">
      <c r="B5411" s="927"/>
      <c r="C5411" s="920" t="n">
        <v>2224</v>
      </c>
      <c r="D5411" s="921" t="s">
        <v>636</v>
      </c>
      <c r="E5411" s="772" t="n">
        <f aca="false">F5411+G5411+H5411</f>
        <v>0</v>
      </c>
      <c r="F5411" s="808"/>
      <c r="G5411" s="809"/>
      <c r="H5411" s="1458"/>
      <c r="I5411" s="808"/>
      <c r="J5411" s="809"/>
      <c r="K5411" s="1458"/>
      <c r="L5411" s="772" t="n">
        <f aca="false">I5411+J5411+K5411</f>
        <v>0</v>
      </c>
      <c r="M5411" s="1456" t="str">
        <f aca="false">(IF($E5411&lt;&gt;0,$M$2,IF($L5411&lt;&gt;0,$M$2,"")))</f>
        <v/>
      </c>
      <c r="N5411" s="1067"/>
    </row>
    <row r="5412" customFormat="false" ht="15.75" hidden="false" customHeight="false" outlineLevel="0" collapsed="false">
      <c r="B5412" s="908" t="n">
        <v>2500</v>
      </c>
      <c r="C5412" s="973" t="s">
        <v>637</v>
      </c>
      <c r="D5412" s="973"/>
      <c r="E5412" s="944" t="n">
        <f aca="false">F5412+G5412+H5412</f>
        <v>0</v>
      </c>
      <c r="F5412" s="1460"/>
      <c r="G5412" s="1461"/>
      <c r="H5412" s="1462"/>
      <c r="I5412" s="1460"/>
      <c r="J5412" s="1461"/>
      <c r="K5412" s="1462"/>
      <c r="L5412" s="944" t="n">
        <f aca="false">I5412+J5412+K5412</f>
        <v>0</v>
      </c>
      <c r="M5412" s="1456" t="str">
        <f aca="false">(IF($E5412&lt;&gt;0,$M$2,IF($L5412&lt;&gt;0,$M$2,"")))</f>
        <v/>
      </c>
      <c r="N5412" s="1067"/>
    </row>
    <row r="5413" customFormat="false" ht="15.75" hidden="false" customHeight="true" outlineLevel="0" collapsed="false">
      <c r="B5413" s="908" t="n">
        <v>2600</v>
      </c>
      <c r="C5413" s="980" t="s">
        <v>638</v>
      </c>
      <c r="D5413" s="980"/>
      <c r="E5413" s="944" t="n">
        <f aca="false">F5413+G5413+H5413</f>
        <v>0</v>
      </c>
      <c r="F5413" s="1460"/>
      <c r="G5413" s="1461"/>
      <c r="H5413" s="1462"/>
      <c r="I5413" s="1460"/>
      <c r="J5413" s="1461"/>
      <c r="K5413" s="1462"/>
      <c r="L5413" s="944" t="n">
        <f aca="false">I5413+J5413+K5413</f>
        <v>0</v>
      </c>
      <c r="M5413" s="1456" t="str">
        <f aca="false">(IF($E5413&lt;&gt;0,$M$2,IF($L5413&lt;&gt;0,$M$2,"")))</f>
        <v/>
      </c>
      <c r="N5413" s="1067"/>
    </row>
    <row r="5414" customFormat="false" ht="15.75" hidden="false" customHeight="true" outlineLevel="0" collapsed="false">
      <c r="B5414" s="908" t="n">
        <v>2700</v>
      </c>
      <c r="C5414" s="980" t="s">
        <v>639</v>
      </c>
      <c r="D5414" s="980"/>
      <c r="E5414" s="944" t="n">
        <f aca="false">F5414+G5414+H5414</f>
        <v>0</v>
      </c>
      <c r="F5414" s="1460"/>
      <c r="G5414" s="1461"/>
      <c r="H5414" s="1462"/>
      <c r="I5414" s="1460"/>
      <c r="J5414" s="1461"/>
      <c r="K5414" s="1462"/>
      <c r="L5414" s="944" t="n">
        <f aca="false">I5414+J5414+K5414</f>
        <v>0</v>
      </c>
      <c r="M5414" s="1456" t="str">
        <f aca="false">(IF($E5414&lt;&gt;0,$M$2,IF($L5414&lt;&gt;0,$M$2,"")))</f>
        <v/>
      </c>
      <c r="N5414" s="1067"/>
    </row>
    <row r="5415" customFormat="false" ht="15.75" hidden="false" customHeight="true" outlineLevel="0" collapsed="false">
      <c r="B5415" s="908" t="n">
        <v>2800</v>
      </c>
      <c r="C5415" s="980" t="s">
        <v>942</v>
      </c>
      <c r="D5415" s="980"/>
      <c r="E5415" s="944" t="n">
        <f aca="false">F5415+G5415+H5415</f>
        <v>0</v>
      </c>
      <c r="F5415" s="1460"/>
      <c r="G5415" s="1461"/>
      <c r="H5415" s="1462"/>
      <c r="I5415" s="1460"/>
      <c r="J5415" s="1461"/>
      <c r="K5415" s="1462"/>
      <c r="L5415" s="944" t="n">
        <f aca="false">I5415+J5415+K5415</f>
        <v>0</v>
      </c>
      <c r="M5415" s="1456" t="str">
        <f aca="false">(IF($E5415&lt;&gt;0,$M$2,IF($L5415&lt;&gt;0,$M$2,"")))</f>
        <v/>
      </c>
      <c r="N5415" s="1067"/>
    </row>
    <row r="5416" customFormat="false" ht="15.75" hidden="false" customHeight="false" outlineLevel="0" collapsed="false">
      <c r="B5416" s="908" t="n">
        <v>2900</v>
      </c>
      <c r="C5416" s="973" t="s">
        <v>641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6" t="str">
        <f aca="false">(IF($E5416&lt;&gt;0,$M$2,IF($L5416&lt;&gt;0,$M$2,"")))</f>
        <v/>
      </c>
      <c r="N5416" s="1067"/>
    </row>
    <row r="5417" customFormat="false" ht="15.75" hidden="false" customHeight="false" outlineLevel="0" collapsed="false">
      <c r="B5417" s="975"/>
      <c r="C5417" s="915" t="n">
        <v>2910</v>
      </c>
      <c r="D5417" s="982" t="s">
        <v>642</v>
      </c>
      <c r="E5417" s="744" t="n">
        <f aca="false">F5417+G5417+H5417</f>
        <v>0</v>
      </c>
      <c r="F5417" s="812"/>
      <c r="G5417" s="800"/>
      <c r="H5417" s="1457"/>
      <c r="I5417" s="812"/>
      <c r="J5417" s="800"/>
      <c r="K5417" s="1457"/>
      <c r="L5417" s="744" t="n">
        <f aca="false">I5417+J5417+K5417</f>
        <v>0</v>
      </c>
      <c r="M5417" s="1456" t="str">
        <f aca="false">(IF($E5417&lt;&gt;0,$M$2,IF($L5417&lt;&gt;0,$M$2,"")))</f>
        <v/>
      </c>
      <c r="N5417" s="1067"/>
    </row>
    <row r="5418" customFormat="false" ht="15.75" hidden="false" customHeight="false" outlineLevel="0" collapsed="false">
      <c r="B5418" s="975"/>
      <c r="C5418" s="915" t="n">
        <v>2920</v>
      </c>
      <c r="D5418" s="982" t="s">
        <v>643</v>
      </c>
      <c r="E5418" s="744" t="n">
        <f aca="false">F5418+G5418+H5418</f>
        <v>0</v>
      </c>
      <c r="F5418" s="812"/>
      <c r="G5418" s="800"/>
      <c r="H5418" s="1457"/>
      <c r="I5418" s="812"/>
      <c r="J5418" s="800"/>
      <c r="K5418" s="1457"/>
      <c r="L5418" s="744" t="n">
        <f aca="false">I5418+J5418+K5418</f>
        <v>0</v>
      </c>
      <c r="M5418" s="1456" t="str">
        <f aca="false">(IF($E5418&lt;&gt;0,$M$2,IF($L5418&lt;&gt;0,$M$2,"")))</f>
        <v/>
      </c>
      <c r="N5418" s="1067"/>
    </row>
    <row r="5419" customFormat="false" ht="31.5" hidden="false" customHeight="false" outlineLevel="0" collapsed="false">
      <c r="B5419" s="975"/>
      <c r="C5419" s="957" t="n">
        <v>2969</v>
      </c>
      <c r="D5419" s="983" t="s">
        <v>644</v>
      </c>
      <c r="E5419" s="959" t="n">
        <f aca="false">F5419+G5419+H5419</f>
        <v>0</v>
      </c>
      <c r="F5419" s="1153"/>
      <c r="G5419" s="1154"/>
      <c r="H5419" s="1465"/>
      <c r="I5419" s="1153"/>
      <c r="J5419" s="1154"/>
      <c r="K5419" s="1465"/>
      <c r="L5419" s="959" t="n">
        <f aca="false">I5419+J5419+K5419</f>
        <v>0</v>
      </c>
      <c r="M5419" s="1456" t="str">
        <f aca="false">(IF($E5419&lt;&gt;0,$M$2,IF($L5419&lt;&gt;0,$M$2,"")))</f>
        <v/>
      </c>
      <c r="N5419" s="1067"/>
    </row>
    <row r="5420" customFormat="false" ht="31.5" hidden="false" customHeight="false" outlineLevel="0" collapsed="false">
      <c r="B5420" s="975"/>
      <c r="C5420" s="984" t="n">
        <v>2970</v>
      </c>
      <c r="D5420" s="985" t="s">
        <v>645</v>
      </c>
      <c r="E5420" s="986" t="n">
        <f aca="false">F5420+G5420+H5420</f>
        <v>0</v>
      </c>
      <c r="F5420" s="1364"/>
      <c r="G5420" s="1365"/>
      <c r="H5420" s="1467"/>
      <c r="I5420" s="1364"/>
      <c r="J5420" s="1365"/>
      <c r="K5420" s="1467"/>
      <c r="L5420" s="986" t="n">
        <f aca="false">I5420+J5420+K5420</f>
        <v>0</v>
      </c>
      <c r="M5420" s="1456" t="str">
        <f aca="false">(IF($E5420&lt;&gt;0,$M$2,IF($L5420&lt;&gt;0,$M$2,"")))</f>
        <v/>
      </c>
      <c r="N5420" s="1067"/>
    </row>
    <row r="5421" customFormat="false" ht="15.75" hidden="false" customHeight="false" outlineLevel="0" collapsed="false">
      <c r="B5421" s="975"/>
      <c r="C5421" s="966" t="n">
        <v>2989</v>
      </c>
      <c r="D5421" s="990" t="s">
        <v>646</v>
      </c>
      <c r="E5421" s="968" t="n">
        <f aca="false">F5421+G5421+H5421</f>
        <v>0</v>
      </c>
      <c r="F5421" s="1303"/>
      <c r="G5421" s="1304"/>
      <c r="H5421" s="1466"/>
      <c r="I5421" s="1303"/>
      <c r="J5421" s="1304"/>
      <c r="K5421" s="1466"/>
      <c r="L5421" s="968" t="n">
        <f aca="false">I5421+J5421+K5421</f>
        <v>0</v>
      </c>
      <c r="M5421" s="1456" t="str">
        <f aca="false">(IF($E5421&lt;&gt;0,$M$2,IF($L5421&lt;&gt;0,$M$2,"")))</f>
        <v/>
      </c>
      <c r="N5421" s="1067"/>
    </row>
    <row r="5422" customFormat="false" ht="15.75" hidden="false" customHeight="false" outlineLevel="0" collapsed="false">
      <c r="B5422" s="927"/>
      <c r="C5422" s="951" t="n">
        <v>2990</v>
      </c>
      <c r="D5422" s="991" t="s">
        <v>943</v>
      </c>
      <c r="E5422" s="953" t="n">
        <f aca="false">F5422+G5422+H5422</f>
        <v>0</v>
      </c>
      <c r="F5422" s="1149"/>
      <c r="G5422" s="1150"/>
      <c r="H5422" s="1464"/>
      <c r="I5422" s="1149"/>
      <c r="J5422" s="1150"/>
      <c r="K5422" s="1464"/>
      <c r="L5422" s="953" t="n">
        <f aca="false">I5422+J5422+K5422</f>
        <v>0</v>
      </c>
      <c r="M5422" s="1456" t="str">
        <f aca="false">(IF($E5422&lt;&gt;0,$M$2,IF($L5422&lt;&gt;0,$M$2,"")))</f>
        <v/>
      </c>
      <c r="N5422" s="1067"/>
    </row>
    <row r="5423" customFormat="false" ht="15.75" hidden="false" customHeight="false" outlineLevel="0" collapsed="false">
      <c r="B5423" s="927"/>
      <c r="C5423" s="951" t="n">
        <v>2991</v>
      </c>
      <c r="D5423" s="991" t="s">
        <v>648</v>
      </c>
      <c r="E5423" s="953" t="n">
        <f aca="false">F5423+G5423+H5423</f>
        <v>0</v>
      </c>
      <c r="F5423" s="1149"/>
      <c r="G5423" s="1150"/>
      <c r="H5423" s="1464"/>
      <c r="I5423" s="1149"/>
      <c r="J5423" s="1150"/>
      <c r="K5423" s="1464"/>
      <c r="L5423" s="953" t="n">
        <f aca="false">I5423+J5423+K5423</f>
        <v>0</v>
      </c>
      <c r="M5423" s="1456" t="str">
        <f aca="false">(IF($E5423&lt;&gt;0,$M$2,IF($L5423&lt;&gt;0,$M$2,"")))</f>
        <v/>
      </c>
      <c r="N5423" s="1067"/>
    </row>
    <row r="5424" customFormat="false" ht="15.75" hidden="false" customHeight="false" outlineLevel="0" collapsed="false">
      <c r="B5424" s="927"/>
      <c r="C5424" s="920" t="n">
        <v>2992</v>
      </c>
      <c r="D5424" s="992" t="s">
        <v>649</v>
      </c>
      <c r="E5424" s="772" t="n">
        <f aca="false">F5424+G5424+H5424</f>
        <v>0</v>
      </c>
      <c r="F5424" s="808"/>
      <c r="G5424" s="809"/>
      <c r="H5424" s="1458"/>
      <c r="I5424" s="808"/>
      <c r="J5424" s="809"/>
      <c r="K5424" s="1458"/>
      <c r="L5424" s="772" t="n">
        <f aca="false">I5424+J5424+K5424</f>
        <v>0</v>
      </c>
      <c r="M5424" s="1456" t="str">
        <f aca="false">(IF($E5424&lt;&gt;0,$M$2,IF($L5424&lt;&gt;0,$M$2,"")))</f>
        <v/>
      </c>
      <c r="N5424" s="1067"/>
    </row>
    <row r="5425" customFormat="false" ht="15.75" hidden="false" customHeight="false" outlineLevel="0" collapsed="false">
      <c r="B5425" s="908" t="n">
        <v>3300</v>
      </c>
      <c r="C5425" s="993" t="s">
        <v>650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6" t="str">
        <f aca="false">(IF($E5425&lt;&gt;0,$M$2,IF($L5425&lt;&gt;0,$M$2,"")))</f>
        <v/>
      </c>
      <c r="N5425" s="1067"/>
    </row>
    <row r="5426" customFormat="false" ht="15.75" hidden="false" customHeight="false" outlineLevel="0" collapsed="false">
      <c r="B5426" s="926"/>
      <c r="C5426" s="915" t="n">
        <v>3301</v>
      </c>
      <c r="D5426" s="995" t="s">
        <v>651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6" t="str">
        <f aca="false">(IF($E5426&lt;&gt;0,$M$2,IF($L5426&lt;&gt;0,$M$2,"")))</f>
        <v/>
      </c>
      <c r="N5426" s="1067"/>
    </row>
    <row r="5427" customFormat="false" ht="15.75" hidden="false" customHeight="false" outlineLevel="0" collapsed="false">
      <c r="B5427" s="926"/>
      <c r="C5427" s="928" t="n">
        <v>3302</v>
      </c>
      <c r="D5427" s="996" t="s">
        <v>652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6" t="str">
        <f aca="false">(IF($E5427&lt;&gt;0,$M$2,IF($L5427&lt;&gt;0,$M$2,"")))</f>
        <v/>
      </c>
      <c r="N5427" s="1067"/>
    </row>
    <row r="5428" customFormat="false" ht="15.75" hidden="false" customHeight="false" outlineLevel="0" collapsed="false">
      <c r="B5428" s="926"/>
      <c r="C5428" s="928" t="n">
        <v>3303</v>
      </c>
      <c r="D5428" s="996" t="s">
        <v>653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6" t="str">
        <f aca="false">(IF($E5428&lt;&gt;0,$M$2,IF($L5428&lt;&gt;0,$M$2,"")))</f>
        <v/>
      </c>
      <c r="N5428" s="1067"/>
    </row>
    <row r="5429" customFormat="false" ht="15.75" hidden="false" customHeight="false" outlineLevel="0" collapsed="false">
      <c r="B5429" s="926"/>
      <c r="C5429" s="928" t="n">
        <v>3304</v>
      </c>
      <c r="D5429" s="996" t="s">
        <v>654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6" t="str">
        <f aca="false">(IF($E5429&lt;&gt;0,$M$2,IF($L5429&lt;&gt;0,$M$2,"")))</f>
        <v/>
      </c>
      <c r="N5429" s="1067"/>
    </row>
    <row r="5430" customFormat="false" ht="15.75" hidden="false" customHeight="false" outlineLevel="0" collapsed="false">
      <c r="B5430" s="926"/>
      <c r="C5430" s="928" t="n">
        <v>3305</v>
      </c>
      <c r="D5430" s="996" t="s">
        <v>655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6" t="str">
        <f aca="false">(IF($E5430&lt;&gt;0,$M$2,IF($L5430&lt;&gt;0,$M$2,"")))</f>
        <v/>
      </c>
      <c r="N5430" s="1067"/>
    </row>
    <row r="5431" customFormat="false" ht="31.5" hidden="false" customHeight="false" outlineLevel="0" collapsed="false">
      <c r="B5431" s="926"/>
      <c r="C5431" s="920" t="n">
        <v>3306</v>
      </c>
      <c r="D5431" s="998" t="s">
        <v>656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6" t="str">
        <f aca="false">(IF($E5431&lt;&gt;0,$M$2,IF($L5431&lt;&gt;0,$M$2,"")))</f>
        <v/>
      </c>
      <c r="N5431" s="1067"/>
    </row>
    <row r="5432" customFormat="false" ht="15.75" hidden="false" customHeight="false" outlineLevel="0" collapsed="false">
      <c r="B5432" s="908" t="n">
        <v>3900</v>
      </c>
      <c r="C5432" s="973" t="s">
        <v>657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6" t="str">
        <f aca="false">(IF($E5432&lt;&gt;0,$M$2,IF($L5432&lt;&gt;0,$M$2,"")))</f>
        <v/>
      </c>
      <c r="N5432" s="1067"/>
    </row>
    <row r="5433" customFormat="false" ht="15.75" hidden="false" customHeight="false" outlineLevel="0" collapsed="false">
      <c r="B5433" s="908" t="n">
        <v>4000</v>
      </c>
      <c r="C5433" s="973" t="s">
        <v>658</v>
      </c>
      <c r="D5433" s="973"/>
      <c r="E5433" s="944" t="n">
        <f aca="false">F5433+G5433+H5433</f>
        <v>0</v>
      </c>
      <c r="F5433" s="1460"/>
      <c r="G5433" s="1461"/>
      <c r="H5433" s="1462"/>
      <c r="I5433" s="1460"/>
      <c r="J5433" s="1461"/>
      <c r="K5433" s="1462"/>
      <c r="L5433" s="944" t="n">
        <f aca="false">I5433+J5433+K5433</f>
        <v>0</v>
      </c>
      <c r="M5433" s="1456" t="str">
        <f aca="false">(IF($E5433&lt;&gt;0,$M$2,IF($L5433&lt;&gt;0,$M$2,"")))</f>
        <v/>
      </c>
      <c r="N5433" s="1067"/>
    </row>
    <row r="5434" customFormat="false" ht="15.75" hidden="false" customHeight="false" outlineLevel="0" collapsed="false">
      <c r="B5434" s="908" t="n">
        <v>4100</v>
      </c>
      <c r="C5434" s="973" t="s">
        <v>659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6" t="str">
        <f aca="false">(IF($E5434&lt;&gt;0,$M$2,IF($L5434&lt;&gt;0,$M$2,"")))</f>
        <v/>
      </c>
      <c r="N5434" s="1067"/>
    </row>
    <row r="5435" customFormat="false" ht="15.75" hidden="false" customHeight="false" outlineLevel="0" collapsed="false">
      <c r="B5435" s="908" t="n">
        <v>4200</v>
      </c>
      <c r="C5435" s="973" t="s">
        <v>660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6" t="str">
        <f aca="false">(IF($E5435&lt;&gt;0,$M$2,IF($L5435&lt;&gt;0,$M$2,"")))</f>
        <v/>
      </c>
      <c r="N5435" s="1067"/>
    </row>
    <row r="5436" customFormat="false" ht="15.75" hidden="false" customHeight="false" outlineLevel="0" collapsed="false">
      <c r="B5436" s="999"/>
      <c r="C5436" s="915" t="n">
        <v>4201</v>
      </c>
      <c r="D5436" s="916" t="s">
        <v>661</v>
      </c>
      <c r="E5436" s="744" t="n">
        <f aca="false">F5436+G5436+H5436</f>
        <v>0</v>
      </c>
      <c r="F5436" s="812"/>
      <c r="G5436" s="800"/>
      <c r="H5436" s="1457"/>
      <c r="I5436" s="812"/>
      <c r="J5436" s="800"/>
      <c r="K5436" s="1457"/>
      <c r="L5436" s="744" t="n">
        <f aca="false">I5436+J5436+K5436</f>
        <v>0</v>
      </c>
      <c r="M5436" s="1456" t="str">
        <f aca="false">(IF($E5436&lt;&gt;0,$M$2,IF($L5436&lt;&gt;0,$M$2,"")))</f>
        <v/>
      </c>
      <c r="N5436" s="1067"/>
    </row>
    <row r="5437" customFormat="false" ht="15.75" hidden="false" customHeight="false" outlineLevel="0" collapsed="false">
      <c r="B5437" s="999"/>
      <c r="C5437" s="928" t="n">
        <v>4202</v>
      </c>
      <c r="D5437" s="1000" t="s">
        <v>662</v>
      </c>
      <c r="E5437" s="751" t="n">
        <f aca="false">F5437+G5437+H5437</f>
        <v>0</v>
      </c>
      <c r="F5437" s="801"/>
      <c r="G5437" s="755"/>
      <c r="H5437" s="1459"/>
      <c r="I5437" s="801"/>
      <c r="J5437" s="755"/>
      <c r="K5437" s="1459"/>
      <c r="L5437" s="751" t="n">
        <f aca="false">I5437+J5437+K5437</f>
        <v>0</v>
      </c>
      <c r="M5437" s="1456" t="str">
        <f aca="false">(IF($E5437&lt;&gt;0,$M$2,IF($L5437&lt;&gt;0,$M$2,"")))</f>
        <v/>
      </c>
      <c r="N5437" s="1067"/>
    </row>
    <row r="5438" customFormat="false" ht="15.75" hidden="false" customHeight="false" outlineLevel="0" collapsed="false">
      <c r="B5438" s="999"/>
      <c r="C5438" s="928" t="n">
        <v>4214</v>
      </c>
      <c r="D5438" s="1000" t="s">
        <v>663</v>
      </c>
      <c r="E5438" s="751" t="n">
        <f aca="false">F5438+G5438+H5438</f>
        <v>0</v>
      </c>
      <c r="F5438" s="801"/>
      <c r="G5438" s="755"/>
      <c r="H5438" s="1459"/>
      <c r="I5438" s="801"/>
      <c r="J5438" s="755"/>
      <c r="K5438" s="1459"/>
      <c r="L5438" s="751" t="n">
        <f aca="false">I5438+J5438+K5438</f>
        <v>0</v>
      </c>
      <c r="M5438" s="1456" t="str">
        <f aca="false">(IF($E5438&lt;&gt;0,$M$2,IF($L5438&lt;&gt;0,$M$2,"")))</f>
        <v/>
      </c>
      <c r="N5438" s="1067"/>
    </row>
    <row r="5439" customFormat="false" ht="15.75" hidden="false" customHeight="false" outlineLevel="0" collapsed="false">
      <c r="B5439" s="999"/>
      <c r="C5439" s="928" t="n">
        <v>4217</v>
      </c>
      <c r="D5439" s="1000" t="s">
        <v>664</v>
      </c>
      <c r="E5439" s="751" t="n">
        <f aca="false">F5439+G5439+H5439</f>
        <v>0</v>
      </c>
      <c r="F5439" s="801"/>
      <c r="G5439" s="755"/>
      <c r="H5439" s="1459"/>
      <c r="I5439" s="801"/>
      <c r="J5439" s="755"/>
      <c r="K5439" s="1459"/>
      <c r="L5439" s="751" t="n">
        <f aca="false">I5439+J5439+K5439</f>
        <v>0</v>
      </c>
      <c r="M5439" s="1456" t="str">
        <f aca="false">(IF($E5439&lt;&gt;0,$M$2,IF($L5439&lt;&gt;0,$M$2,"")))</f>
        <v/>
      </c>
      <c r="N5439" s="1067"/>
    </row>
    <row r="5440" customFormat="false" ht="15.75" hidden="false" customHeight="false" outlineLevel="0" collapsed="false">
      <c r="B5440" s="999"/>
      <c r="C5440" s="928" t="n">
        <v>4218</v>
      </c>
      <c r="D5440" s="929" t="s">
        <v>665</v>
      </c>
      <c r="E5440" s="751" t="n">
        <f aca="false">F5440+G5440+H5440</f>
        <v>0</v>
      </c>
      <c r="F5440" s="801"/>
      <c r="G5440" s="755"/>
      <c r="H5440" s="1459"/>
      <c r="I5440" s="801"/>
      <c r="J5440" s="755"/>
      <c r="K5440" s="1459"/>
      <c r="L5440" s="751" t="n">
        <f aca="false">I5440+J5440+K5440</f>
        <v>0</v>
      </c>
      <c r="M5440" s="1456" t="str">
        <f aca="false">(IF($E5440&lt;&gt;0,$M$2,IF($L5440&lt;&gt;0,$M$2,"")))</f>
        <v/>
      </c>
      <c r="N5440" s="1067"/>
    </row>
    <row r="5441" customFormat="false" ht="15.75" hidden="false" customHeight="false" outlineLevel="0" collapsed="false">
      <c r="B5441" s="999"/>
      <c r="C5441" s="920" t="n">
        <v>4219</v>
      </c>
      <c r="D5441" s="1001" t="s">
        <v>666</v>
      </c>
      <c r="E5441" s="772" t="n">
        <f aca="false">F5441+G5441+H5441</f>
        <v>0</v>
      </c>
      <c r="F5441" s="808"/>
      <c r="G5441" s="809"/>
      <c r="H5441" s="1458"/>
      <c r="I5441" s="808"/>
      <c r="J5441" s="809"/>
      <c r="K5441" s="1458"/>
      <c r="L5441" s="772" t="n">
        <f aca="false">I5441+J5441+K5441</f>
        <v>0</v>
      </c>
      <c r="M5441" s="1456" t="str">
        <f aca="false">(IF($E5441&lt;&gt;0,$M$2,IF($L5441&lt;&gt;0,$M$2,"")))</f>
        <v/>
      </c>
      <c r="N5441" s="1067"/>
    </row>
    <row r="5442" customFormat="false" ht="15.75" hidden="false" customHeight="false" outlineLevel="0" collapsed="false">
      <c r="B5442" s="908" t="n">
        <v>4300</v>
      </c>
      <c r="C5442" s="973" t="s">
        <v>667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6" t="str">
        <f aca="false">(IF($E5442&lt;&gt;0,$M$2,IF($L5442&lt;&gt;0,$M$2,"")))</f>
        <v/>
      </c>
      <c r="N5442" s="1067"/>
    </row>
    <row r="5443" customFormat="false" ht="15.75" hidden="false" customHeight="false" outlineLevel="0" collapsed="false">
      <c r="B5443" s="999"/>
      <c r="C5443" s="915" t="n">
        <v>4301</v>
      </c>
      <c r="D5443" s="945" t="s">
        <v>668</v>
      </c>
      <c r="E5443" s="744" t="n">
        <f aca="false">F5443+G5443+H5443</f>
        <v>0</v>
      </c>
      <c r="F5443" s="812"/>
      <c r="G5443" s="800"/>
      <c r="H5443" s="1457"/>
      <c r="I5443" s="812"/>
      <c r="J5443" s="800"/>
      <c r="K5443" s="1457"/>
      <c r="L5443" s="744" t="n">
        <f aca="false">I5443+J5443+K5443</f>
        <v>0</v>
      </c>
      <c r="M5443" s="1456" t="str">
        <f aca="false">(IF($E5443&lt;&gt;0,$M$2,IF($L5443&lt;&gt;0,$M$2,"")))</f>
        <v/>
      </c>
      <c r="N5443" s="1067"/>
    </row>
    <row r="5444" customFormat="false" ht="15.75" hidden="false" customHeight="false" outlineLevel="0" collapsed="false">
      <c r="B5444" s="999"/>
      <c r="C5444" s="928" t="n">
        <v>4302</v>
      </c>
      <c r="D5444" s="1000" t="s">
        <v>669</v>
      </c>
      <c r="E5444" s="751" t="n">
        <f aca="false">F5444+G5444+H5444</f>
        <v>0</v>
      </c>
      <c r="F5444" s="801"/>
      <c r="G5444" s="755"/>
      <c r="H5444" s="1459"/>
      <c r="I5444" s="801"/>
      <c r="J5444" s="755"/>
      <c r="K5444" s="1459"/>
      <c r="L5444" s="751" t="n">
        <f aca="false">I5444+J5444+K5444</f>
        <v>0</v>
      </c>
      <c r="M5444" s="1456" t="str">
        <f aca="false">(IF($E5444&lt;&gt;0,$M$2,IF($L5444&lt;&gt;0,$M$2,"")))</f>
        <v/>
      </c>
      <c r="N5444" s="1067"/>
    </row>
    <row r="5445" customFormat="false" ht="15.75" hidden="false" customHeight="false" outlineLevel="0" collapsed="false">
      <c r="B5445" s="999"/>
      <c r="C5445" s="920" t="n">
        <v>4309</v>
      </c>
      <c r="D5445" s="934" t="s">
        <v>670</v>
      </c>
      <c r="E5445" s="772" t="n">
        <f aca="false">F5445+G5445+H5445</f>
        <v>0</v>
      </c>
      <c r="F5445" s="808"/>
      <c r="G5445" s="809"/>
      <c r="H5445" s="1458"/>
      <c r="I5445" s="808"/>
      <c r="J5445" s="809"/>
      <c r="K5445" s="1458"/>
      <c r="L5445" s="772" t="n">
        <f aca="false">I5445+J5445+K5445</f>
        <v>0</v>
      </c>
      <c r="M5445" s="1456" t="str">
        <f aca="false">(IF($E5445&lt;&gt;0,$M$2,IF($L5445&lt;&gt;0,$M$2,"")))</f>
        <v/>
      </c>
      <c r="N5445" s="1067"/>
    </row>
    <row r="5446" customFormat="false" ht="15.75" hidden="false" customHeight="false" outlineLevel="0" collapsed="false">
      <c r="B5446" s="908" t="n">
        <v>4400</v>
      </c>
      <c r="C5446" s="973" t="s">
        <v>671</v>
      </c>
      <c r="D5446" s="973"/>
      <c r="E5446" s="944" t="n">
        <f aca="false">F5446+G5446+H5446</f>
        <v>0</v>
      </c>
      <c r="F5446" s="1460"/>
      <c r="G5446" s="1461"/>
      <c r="H5446" s="1462"/>
      <c r="I5446" s="1460"/>
      <c r="J5446" s="1461"/>
      <c r="K5446" s="1462"/>
      <c r="L5446" s="944" t="n">
        <f aca="false">I5446+J5446+K5446</f>
        <v>0</v>
      </c>
      <c r="M5446" s="1456" t="str">
        <f aca="false">(IF($E5446&lt;&gt;0,$M$2,IF($L5446&lt;&gt;0,$M$2,"")))</f>
        <v/>
      </c>
      <c r="N5446" s="1067"/>
    </row>
    <row r="5447" customFormat="false" ht="15.75" hidden="false" customHeight="false" outlineLevel="0" collapsed="false">
      <c r="B5447" s="908" t="n">
        <v>4500</v>
      </c>
      <c r="C5447" s="973" t="s">
        <v>672</v>
      </c>
      <c r="D5447" s="973"/>
      <c r="E5447" s="944" t="n">
        <f aca="false">F5447+G5447+H5447</f>
        <v>0</v>
      </c>
      <c r="F5447" s="1460"/>
      <c r="G5447" s="1461"/>
      <c r="H5447" s="1462"/>
      <c r="I5447" s="1460"/>
      <c r="J5447" s="1461"/>
      <c r="K5447" s="1462"/>
      <c r="L5447" s="944" t="n">
        <f aca="false">I5447+J5447+K5447</f>
        <v>0</v>
      </c>
      <c r="M5447" s="1456" t="str">
        <f aca="false">(IF($E5447&lt;&gt;0,$M$2,IF($L5447&lt;&gt;0,$M$2,"")))</f>
        <v/>
      </c>
      <c r="N5447" s="1067"/>
    </row>
    <row r="5448" customFormat="false" ht="15.75" hidden="false" customHeight="true" outlineLevel="0" collapsed="false">
      <c r="B5448" s="908" t="n">
        <v>4600</v>
      </c>
      <c r="C5448" s="980" t="s">
        <v>673</v>
      </c>
      <c r="D5448" s="980"/>
      <c r="E5448" s="944" t="n">
        <f aca="false">F5448+G5448+H5448</f>
        <v>0</v>
      </c>
      <c r="F5448" s="1460"/>
      <c r="G5448" s="1461"/>
      <c r="H5448" s="1462"/>
      <c r="I5448" s="1460"/>
      <c r="J5448" s="1461" t="n">
        <v>327</v>
      </c>
      <c r="K5448" s="1462"/>
      <c r="L5448" s="944" t="n">
        <f aca="false">I5448+J5448+K5448</f>
        <v>327</v>
      </c>
      <c r="M5448" s="1456" t="n">
        <f aca="false">(IF($E5448&lt;&gt;0,$M$2,IF($L5448&lt;&gt;0,$M$2,"")))</f>
        <v>1</v>
      </c>
      <c r="N5448" s="1067"/>
    </row>
    <row r="5449" customFormat="false" ht="15.75" hidden="false" customHeight="false" outlineLevel="0" collapsed="false">
      <c r="B5449" s="908" t="n">
        <v>4900</v>
      </c>
      <c r="C5449" s="973" t="s">
        <v>674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6" t="str">
        <f aca="false">(IF($E5449&lt;&gt;0,$M$2,IF($L5449&lt;&gt;0,$M$2,"")))</f>
        <v/>
      </c>
      <c r="N5449" s="1067"/>
    </row>
    <row r="5450" customFormat="false" ht="15.75" hidden="false" customHeight="false" outlineLevel="0" collapsed="false">
      <c r="B5450" s="999"/>
      <c r="C5450" s="915" t="n">
        <v>4901</v>
      </c>
      <c r="D5450" s="1002" t="s">
        <v>675</v>
      </c>
      <c r="E5450" s="744" t="n">
        <f aca="false">F5450+G5450+H5450</f>
        <v>0</v>
      </c>
      <c r="F5450" s="812"/>
      <c r="G5450" s="800"/>
      <c r="H5450" s="1457"/>
      <c r="I5450" s="812"/>
      <c r="J5450" s="800"/>
      <c r="K5450" s="1457"/>
      <c r="L5450" s="744" t="n">
        <f aca="false">I5450+J5450+K5450</f>
        <v>0</v>
      </c>
      <c r="M5450" s="1456" t="str">
        <f aca="false">(IF($E5450&lt;&gt;0,$M$2,IF($L5450&lt;&gt;0,$M$2,"")))</f>
        <v/>
      </c>
      <c r="N5450" s="1067"/>
    </row>
    <row r="5451" customFormat="false" ht="15.75" hidden="false" customHeight="false" outlineLevel="0" collapsed="false">
      <c r="B5451" s="999"/>
      <c r="C5451" s="920" t="n">
        <v>4902</v>
      </c>
      <c r="D5451" s="934" t="s">
        <v>676</v>
      </c>
      <c r="E5451" s="772" t="n">
        <f aca="false">F5451+G5451+H5451</f>
        <v>0</v>
      </c>
      <c r="F5451" s="808"/>
      <c r="G5451" s="809"/>
      <c r="H5451" s="1458"/>
      <c r="I5451" s="808"/>
      <c r="J5451" s="809"/>
      <c r="K5451" s="1458"/>
      <c r="L5451" s="772" t="n">
        <f aca="false">I5451+J5451+K5451</f>
        <v>0</v>
      </c>
      <c r="M5451" s="1456" t="str">
        <f aca="false">(IF($E5451&lt;&gt;0,$M$2,IF($L5451&lt;&gt;0,$M$2,"")))</f>
        <v/>
      </c>
      <c r="N5451" s="1067"/>
    </row>
    <row r="5452" customFormat="false" ht="15.75" hidden="false" customHeight="false" outlineLevel="0" collapsed="false">
      <c r="B5452" s="1003" t="n">
        <v>5100</v>
      </c>
      <c r="C5452" s="1004" t="s">
        <v>677</v>
      </c>
      <c r="D5452" s="1004"/>
      <c r="E5452" s="944" t="n">
        <f aca="false">F5452+G5452+H5452</f>
        <v>0</v>
      </c>
      <c r="F5452" s="1460"/>
      <c r="G5452" s="1461"/>
      <c r="H5452" s="1462"/>
      <c r="I5452" s="1460"/>
      <c r="J5452" s="1461"/>
      <c r="K5452" s="1462"/>
      <c r="L5452" s="944" t="n">
        <f aca="false">I5452+J5452+K5452</f>
        <v>0</v>
      </c>
      <c r="M5452" s="1456" t="str">
        <f aca="false">(IF($E5452&lt;&gt;0,$M$2,IF($L5452&lt;&gt;0,$M$2,"")))</f>
        <v/>
      </c>
      <c r="N5452" s="1067"/>
    </row>
    <row r="5453" customFormat="false" ht="15.75" hidden="false" customHeight="false" outlineLevel="0" collapsed="false">
      <c r="B5453" s="1003" t="n">
        <v>5200</v>
      </c>
      <c r="C5453" s="1004" t="s">
        <v>678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6" t="str">
        <f aca="false">(IF($E5453&lt;&gt;0,$M$2,IF($L5453&lt;&gt;0,$M$2,"")))</f>
        <v/>
      </c>
      <c r="N5453" s="1067"/>
    </row>
    <row r="5454" customFormat="false" ht="15.75" hidden="false" customHeight="false" outlineLevel="0" collapsed="false">
      <c r="B5454" s="1006"/>
      <c r="C5454" s="1007" t="n">
        <v>5201</v>
      </c>
      <c r="D5454" s="1008" t="s">
        <v>679</v>
      </c>
      <c r="E5454" s="744" t="n">
        <f aca="false">F5454+G5454+H5454</f>
        <v>0</v>
      </c>
      <c r="F5454" s="812"/>
      <c r="G5454" s="800"/>
      <c r="H5454" s="1457"/>
      <c r="I5454" s="812"/>
      <c r="J5454" s="800"/>
      <c r="K5454" s="1457"/>
      <c r="L5454" s="744" t="n">
        <f aca="false">I5454+J5454+K5454</f>
        <v>0</v>
      </c>
      <c r="M5454" s="1456" t="str">
        <f aca="false">(IF($E5454&lt;&gt;0,$M$2,IF($L5454&lt;&gt;0,$M$2,"")))</f>
        <v/>
      </c>
      <c r="N5454" s="1067"/>
    </row>
    <row r="5455" customFormat="false" ht="15.75" hidden="false" customHeight="false" outlineLevel="0" collapsed="false">
      <c r="B5455" s="1006"/>
      <c r="C5455" s="1010" t="n">
        <v>5202</v>
      </c>
      <c r="D5455" s="1011" t="s">
        <v>680</v>
      </c>
      <c r="E5455" s="751" t="n">
        <f aca="false">F5455+G5455+H5455</f>
        <v>0</v>
      </c>
      <c r="F5455" s="801"/>
      <c r="G5455" s="755"/>
      <c r="H5455" s="1459"/>
      <c r="I5455" s="801"/>
      <c r="J5455" s="755"/>
      <c r="K5455" s="1459"/>
      <c r="L5455" s="751" t="n">
        <f aca="false">I5455+J5455+K5455</f>
        <v>0</v>
      </c>
      <c r="M5455" s="1456" t="str">
        <f aca="false">(IF($E5455&lt;&gt;0,$M$2,IF($L5455&lt;&gt;0,$M$2,"")))</f>
        <v/>
      </c>
      <c r="N5455" s="1067"/>
    </row>
    <row r="5456" customFormat="false" ht="15.75" hidden="false" customHeight="false" outlineLevel="0" collapsed="false">
      <c r="B5456" s="1006"/>
      <c r="C5456" s="1010" t="n">
        <v>5203</v>
      </c>
      <c r="D5456" s="1011" t="s">
        <v>681</v>
      </c>
      <c r="E5456" s="751" t="n">
        <f aca="false">F5456+G5456+H5456</f>
        <v>0</v>
      </c>
      <c r="F5456" s="801"/>
      <c r="G5456" s="755"/>
      <c r="H5456" s="1459"/>
      <c r="I5456" s="801"/>
      <c r="J5456" s="755"/>
      <c r="K5456" s="1459"/>
      <c r="L5456" s="751" t="n">
        <f aca="false">I5456+J5456+K5456</f>
        <v>0</v>
      </c>
      <c r="M5456" s="1456" t="str">
        <f aca="false">(IF($E5456&lt;&gt;0,$M$2,IF($L5456&lt;&gt;0,$M$2,"")))</f>
        <v/>
      </c>
      <c r="N5456" s="1067"/>
    </row>
    <row r="5457" customFormat="false" ht="15.75" hidden="false" customHeight="false" outlineLevel="0" collapsed="false">
      <c r="B5457" s="1006"/>
      <c r="C5457" s="1010" t="n">
        <v>5204</v>
      </c>
      <c r="D5457" s="1011" t="s">
        <v>682</v>
      </c>
      <c r="E5457" s="751" t="n">
        <f aca="false">F5457+G5457+H5457</f>
        <v>0</v>
      </c>
      <c r="F5457" s="801"/>
      <c r="G5457" s="755"/>
      <c r="H5457" s="1459"/>
      <c r="I5457" s="801"/>
      <c r="J5457" s="755"/>
      <c r="K5457" s="1459"/>
      <c r="L5457" s="751" t="n">
        <f aca="false">I5457+J5457+K5457</f>
        <v>0</v>
      </c>
      <c r="M5457" s="1456" t="str">
        <f aca="false">(IF($E5457&lt;&gt;0,$M$2,IF($L5457&lt;&gt;0,$M$2,"")))</f>
        <v/>
      </c>
      <c r="N5457" s="1067"/>
    </row>
    <row r="5458" customFormat="false" ht="15.75" hidden="false" customHeight="false" outlineLevel="0" collapsed="false">
      <c r="B5458" s="1006"/>
      <c r="C5458" s="1010" t="n">
        <v>5205</v>
      </c>
      <c r="D5458" s="1011" t="s">
        <v>683</v>
      </c>
      <c r="E5458" s="751" t="n">
        <f aca="false">F5458+G5458+H5458</f>
        <v>0</v>
      </c>
      <c r="F5458" s="801"/>
      <c r="G5458" s="755"/>
      <c r="H5458" s="1459"/>
      <c r="I5458" s="801"/>
      <c r="J5458" s="755"/>
      <c r="K5458" s="1459"/>
      <c r="L5458" s="751" t="n">
        <f aca="false">I5458+J5458+K5458</f>
        <v>0</v>
      </c>
      <c r="M5458" s="1456" t="str">
        <f aca="false">(IF($E5458&lt;&gt;0,$M$2,IF($L5458&lt;&gt;0,$M$2,"")))</f>
        <v/>
      </c>
      <c r="N5458" s="1067"/>
    </row>
    <row r="5459" customFormat="false" ht="15.75" hidden="false" customHeight="false" outlineLevel="0" collapsed="false">
      <c r="B5459" s="1006"/>
      <c r="C5459" s="1010" t="n">
        <v>5206</v>
      </c>
      <c r="D5459" s="1011" t="s">
        <v>684</v>
      </c>
      <c r="E5459" s="751" t="n">
        <f aca="false">F5459+G5459+H5459</f>
        <v>0</v>
      </c>
      <c r="F5459" s="801"/>
      <c r="G5459" s="755"/>
      <c r="H5459" s="1459"/>
      <c r="I5459" s="801"/>
      <c r="J5459" s="755"/>
      <c r="K5459" s="1459"/>
      <c r="L5459" s="751" t="n">
        <f aca="false">I5459+J5459+K5459</f>
        <v>0</v>
      </c>
      <c r="M5459" s="1456" t="str">
        <f aca="false">(IF($E5459&lt;&gt;0,$M$2,IF($L5459&lt;&gt;0,$M$2,"")))</f>
        <v/>
      </c>
      <c r="N5459" s="1067"/>
    </row>
    <row r="5460" customFormat="false" ht="15.75" hidden="false" customHeight="false" outlineLevel="0" collapsed="false">
      <c r="B5460" s="1006"/>
      <c r="C5460" s="1012" t="n">
        <v>5219</v>
      </c>
      <c r="D5460" s="1013" t="s">
        <v>685</v>
      </c>
      <c r="E5460" s="772" t="n">
        <f aca="false">F5460+G5460+H5460</f>
        <v>0</v>
      </c>
      <c r="F5460" s="808"/>
      <c r="G5460" s="809"/>
      <c r="H5460" s="1458"/>
      <c r="I5460" s="808"/>
      <c r="J5460" s="809"/>
      <c r="K5460" s="1458"/>
      <c r="L5460" s="772" t="n">
        <f aca="false">I5460+J5460+K5460</f>
        <v>0</v>
      </c>
      <c r="M5460" s="1456" t="str">
        <f aca="false">(IF($E5460&lt;&gt;0,$M$2,IF($L5460&lt;&gt;0,$M$2,"")))</f>
        <v/>
      </c>
      <c r="N5460" s="1067"/>
    </row>
    <row r="5461" customFormat="false" ht="15.75" hidden="false" customHeight="false" outlineLevel="0" collapsed="false">
      <c r="B5461" s="1003" t="n">
        <v>5300</v>
      </c>
      <c r="C5461" s="1004" t="s">
        <v>686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6" t="str">
        <f aca="false">(IF($E5461&lt;&gt;0,$M$2,IF($L5461&lt;&gt;0,$M$2,"")))</f>
        <v/>
      </c>
      <c r="N5461" s="1067"/>
    </row>
    <row r="5462" customFormat="false" ht="15.75" hidden="false" customHeight="false" outlineLevel="0" collapsed="false">
      <c r="B5462" s="1006"/>
      <c r="C5462" s="1007" t="n">
        <v>5301</v>
      </c>
      <c r="D5462" s="1008" t="s">
        <v>687</v>
      </c>
      <c r="E5462" s="744" t="n">
        <f aca="false">F5462+G5462+H5462</f>
        <v>0</v>
      </c>
      <c r="F5462" s="812"/>
      <c r="G5462" s="800"/>
      <c r="H5462" s="1457"/>
      <c r="I5462" s="812"/>
      <c r="J5462" s="800"/>
      <c r="K5462" s="1457"/>
      <c r="L5462" s="744" t="n">
        <f aca="false">I5462+J5462+K5462</f>
        <v>0</v>
      </c>
      <c r="M5462" s="1456" t="str">
        <f aca="false">(IF($E5462&lt;&gt;0,$M$2,IF($L5462&lt;&gt;0,$M$2,"")))</f>
        <v/>
      </c>
      <c r="N5462" s="1067"/>
    </row>
    <row r="5463" customFormat="false" ht="15.75" hidden="false" customHeight="false" outlineLevel="0" collapsed="false">
      <c r="B5463" s="1006"/>
      <c r="C5463" s="1012" t="n">
        <v>5309</v>
      </c>
      <c r="D5463" s="1013" t="s">
        <v>688</v>
      </c>
      <c r="E5463" s="772" t="n">
        <f aca="false">F5463+G5463+H5463</f>
        <v>0</v>
      </c>
      <c r="F5463" s="808"/>
      <c r="G5463" s="809"/>
      <c r="H5463" s="1458"/>
      <c r="I5463" s="808"/>
      <c r="J5463" s="809"/>
      <c r="K5463" s="1458"/>
      <c r="L5463" s="772" t="n">
        <f aca="false">I5463+J5463+K5463</f>
        <v>0</v>
      </c>
      <c r="M5463" s="1456" t="str">
        <f aca="false">(IF($E5463&lt;&gt;0,$M$2,IF($L5463&lt;&gt;0,$M$2,"")))</f>
        <v/>
      </c>
      <c r="N5463" s="1067"/>
    </row>
    <row r="5464" customFormat="false" ht="15.75" hidden="false" customHeight="false" outlineLevel="0" collapsed="false">
      <c r="B5464" s="1003" t="n">
        <v>5400</v>
      </c>
      <c r="C5464" s="1004" t="s">
        <v>689</v>
      </c>
      <c r="D5464" s="1004"/>
      <c r="E5464" s="944" t="n">
        <f aca="false">F5464+G5464+H5464</f>
        <v>0</v>
      </c>
      <c r="F5464" s="1460"/>
      <c r="G5464" s="1461"/>
      <c r="H5464" s="1462"/>
      <c r="I5464" s="1460"/>
      <c r="J5464" s="1461"/>
      <c r="K5464" s="1462"/>
      <c r="L5464" s="944" t="n">
        <f aca="false">I5464+J5464+K5464</f>
        <v>0</v>
      </c>
      <c r="M5464" s="1456" t="str">
        <f aca="false">(IF($E5464&lt;&gt;0,$M$2,IF($L5464&lt;&gt;0,$M$2,"")))</f>
        <v/>
      </c>
      <c r="N5464" s="1067"/>
    </row>
    <row r="5465" customFormat="false" ht="15.75" hidden="false" customHeight="false" outlineLevel="0" collapsed="false">
      <c r="B5465" s="908" t="n">
        <v>5500</v>
      </c>
      <c r="C5465" s="973" t="s">
        <v>690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6" t="str">
        <f aca="false">(IF($E5465&lt;&gt;0,$M$2,IF($L5465&lt;&gt;0,$M$2,"")))</f>
        <v/>
      </c>
      <c r="N5465" s="1067"/>
    </row>
    <row r="5466" customFormat="false" ht="15.75" hidden="false" customHeight="false" outlineLevel="0" collapsed="false">
      <c r="B5466" s="999"/>
      <c r="C5466" s="915" t="n">
        <v>5501</v>
      </c>
      <c r="D5466" s="945" t="s">
        <v>691</v>
      </c>
      <c r="E5466" s="744" t="n">
        <f aca="false">F5466+G5466+H5466</f>
        <v>0</v>
      </c>
      <c r="F5466" s="812"/>
      <c r="G5466" s="800"/>
      <c r="H5466" s="1457"/>
      <c r="I5466" s="812"/>
      <c r="J5466" s="800"/>
      <c r="K5466" s="1457"/>
      <c r="L5466" s="744" t="n">
        <f aca="false">I5466+J5466+K5466</f>
        <v>0</v>
      </c>
      <c r="M5466" s="1456" t="str">
        <f aca="false">(IF($E5466&lt;&gt;0,$M$2,IF($L5466&lt;&gt;0,$M$2,"")))</f>
        <v/>
      </c>
      <c r="N5466" s="1067"/>
    </row>
    <row r="5467" customFormat="false" ht="15.75" hidden="false" customHeight="false" outlineLevel="0" collapsed="false">
      <c r="B5467" s="999"/>
      <c r="C5467" s="928" t="n">
        <v>5502</v>
      </c>
      <c r="D5467" s="929" t="s">
        <v>692</v>
      </c>
      <c r="E5467" s="751" t="n">
        <f aca="false">F5467+G5467+H5467</f>
        <v>0</v>
      </c>
      <c r="F5467" s="801"/>
      <c r="G5467" s="755"/>
      <c r="H5467" s="1459"/>
      <c r="I5467" s="801"/>
      <c r="J5467" s="755"/>
      <c r="K5467" s="1459"/>
      <c r="L5467" s="751" t="n">
        <f aca="false">I5467+J5467+K5467</f>
        <v>0</v>
      </c>
      <c r="M5467" s="1456" t="str">
        <f aca="false">(IF($E5467&lt;&gt;0,$M$2,IF($L5467&lt;&gt;0,$M$2,"")))</f>
        <v/>
      </c>
      <c r="N5467" s="1067"/>
    </row>
    <row r="5468" customFormat="false" ht="15.75" hidden="false" customHeight="false" outlineLevel="0" collapsed="false">
      <c r="B5468" s="999"/>
      <c r="C5468" s="928" t="n">
        <v>5503</v>
      </c>
      <c r="D5468" s="1000" t="s">
        <v>693</v>
      </c>
      <c r="E5468" s="751" t="n">
        <f aca="false">F5468+G5468+H5468</f>
        <v>0</v>
      </c>
      <c r="F5468" s="801"/>
      <c r="G5468" s="755"/>
      <c r="H5468" s="1459"/>
      <c r="I5468" s="801"/>
      <c r="J5468" s="755"/>
      <c r="K5468" s="1459"/>
      <c r="L5468" s="751" t="n">
        <f aca="false">I5468+J5468+K5468</f>
        <v>0</v>
      </c>
      <c r="M5468" s="1456" t="str">
        <f aca="false">(IF($E5468&lt;&gt;0,$M$2,IF($L5468&lt;&gt;0,$M$2,"")))</f>
        <v/>
      </c>
      <c r="N5468" s="1067"/>
    </row>
    <row r="5469" customFormat="false" ht="15.75" hidden="false" customHeight="false" outlineLevel="0" collapsed="false">
      <c r="B5469" s="999"/>
      <c r="C5469" s="920" t="n">
        <v>5504</v>
      </c>
      <c r="D5469" s="972" t="s">
        <v>694</v>
      </c>
      <c r="E5469" s="772" t="n">
        <f aca="false">F5469+G5469+H5469</f>
        <v>0</v>
      </c>
      <c r="F5469" s="808"/>
      <c r="G5469" s="809"/>
      <c r="H5469" s="1458"/>
      <c r="I5469" s="808"/>
      <c r="J5469" s="809"/>
      <c r="K5469" s="1458"/>
      <c r="L5469" s="772" t="n">
        <f aca="false">I5469+J5469+K5469</f>
        <v>0</v>
      </c>
      <c r="M5469" s="1456" t="str">
        <f aca="false">(IF($E5469&lt;&gt;0,$M$2,IF($L5469&lt;&gt;0,$M$2,"")))</f>
        <v/>
      </c>
      <c r="N5469" s="1067"/>
    </row>
    <row r="5470" customFormat="false" ht="15.75" hidden="false" customHeight="true" outlineLevel="0" collapsed="false">
      <c r="B5470" s="1003" t="n">
        <v>5700</v>
      </c>
      <c r="C5470" s="1014" t="s">
        <v>695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6" t="str">
        <f aca="false">(IF($E5470&lt;&gt;0,$M$2,IF($L5470&lt;&gt;0,$M$2,"")))</f>
        <v/>
      </c>
      <c r="N5470" s="1067"/>
    </row>
    <row r="5471" customFormat="false" ht="15.75" hidden="false" customHeight="false" outlineLevel="0" collapsed="false">
      <c r="B5471" s="1006"/>
      <c r="C5471" s="1007" t="n">
        <v>5701</v>
      </c>
      <c r="D5471" s="1008" t="s">
        <v>696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6" t="str">
        <f aca="false">(IF($E5471&lt;&gt;0,$M$2,IF($L5471&lt;&gt;0,$M$2,"")))</f>
        <v/>
      </c>
      <c r="N5471" s="1067"/>
    </row>
    <row r="5472" customFormat="false" ht="15.75" hidden="false" customHeight="false" outlineLevel="0" collapsed="false">
      <c r="B5472" s="1006"/>
      <c r="C5472" s="1015" t="n">
        <v>5702</v>
      </c>
      <c r="D5472" s="1016" t="s">
        <v>697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6" t="str">
        <f aca="false">(IF($E5472&lt;&gt;0,$M$2,IF($L5472&lt;&gt;0,$M$2,"")))</f>
        <v/>
      </c>
      <c r="N5472" s="1067"/>
    </row>
    <row r="5473" customFormat="false" ht="15.75" hidden="false" customHeight="false" outlineLevel="0" collapsed="false">
      <c r="B5473" s="927"/>
      <c r="C5473" s="1017" t="n">
        <v>4071</v>
      </c>
      <c r="D5473" s="1018" t="s">
        <v>698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6" t="str">
        <f aca="false">(IF($E5473&lt;&gt;0,$M$2,IF($L5473&lt;&gt;0,$M$2,"")))</f>
        <v/>
      </c>
      <c r="N5473" s="1067"/>
    </row>
    <row r="5474" customFormat="false" ht="15.75" hidden="false" customHeight="false" outlineLevel="0" collapsed="false">
      <c r="B5474" s="1278"/>
      <c r="C5474" s="1026" t="s">
        <v>699</v>
      </c>
      <c r="D5474" s="1026"/>
      <c r="E5474" s="1468"/>
      <c r="F5474" s="1468"/>
      <c r="G5474" s="1468"/>
      <c r="H5474" s="1468"/>
      <c r="I5474" s="1468"/>
      <c r="J5474" s="1468"/>
      <c r="K5474" s="1468"/>
      <c r="L5474" s="1469"/>
      <c r="M5474" s="1456" t="str">
        <f aca="false">(IF($E5474&lt;&gt;0,$M$2,IF($L5474&lt;&gt;0,$M$2,"")))</f>
        <v/>
      </c>
      <c r="N5474" s="1067"/>
    </row>
    <row r="5475" customFormat="false" ht="15.75" hidden="false" customHeight="false" outlineLevel="0" collapsed="false">
      <c r="B5475" s="1025" t="n">
        <v>98</v>
      </c>
      <c r="C5475" s="1026" t="s">
        <v>699</v>
      </c>
      <c r="D5475" s="1026"/>
      <c r="E5475" s="944" t="n">
        <f aca="false">F5475+G5475+H5475</f>
        <v>0</v>
      </c>
      <c r="F5475" s="1470"/>
      <c r="G5475" s="1471"/>
      <c r="H5475" s="1472"/>
      <c r="I5475" s="1201" t="n">
        <v>0</v>
      </c>
      <c r="J5475" s="1473" t="n">
        <v>0</v>
      </c>
      <c r="K5475" s="1176" t="n">
        <v>0</v>
      </c>
      <c r="L5475" s="944" t="n">
        <f aca="false">I5475+J5475+K5475</f>
        <v>0</v>
      </c>
      <c r="M5475" s="1456" t="str">
        <f aca="false">(IF($E5475&lt;&gt;0,$M$2,IF($L5475&lt;&gt;0,$M$2,"")))</f>
        <v/>
      </c>
      <c r="N5475" s="1067"/>
    </row>
    <row r="5476" customFormat="false" ht="15.75" hidden="false" customHeight="false" outlineLevel="0" collapsed="false">
      <c r="B5476" s="1474"/>
      <c r="C5476" s="1475"/>
      <c r="D5476" s="1476"/>
      <c r="E5476" s="905"/>
      <c r="F5476" s="905"/>
      <c r="G5476" s="905"/>
      <c r="H5476" s="905"/>
      <c r="I5476" s="905"/>
      <c r="J5476" s="905"/>
      <c r="K5476" s="905"/>
      <c r="L5476" s="906"/>
      <c r="M5476" s="1456" t="str">
        <f aca="false">(IF($E5476&lt;&gt;0,$M$2,IF($L5476&lt;&gt;0,$M$2,"")))</f>
        <v/>
      </c>
      <c r="N5476" s="1067"/>
    </row>
    <row r="5477" customFormat="false" ht="15.75" hidden="false" customHeight="false" outlineLevel="0" collapsed="false">
      <c r="B5477" s="1477"/>
      <c r="C5477" s="686"/>
      <c r="D5477" s="1478"/>
      <c r="E5477" s="856"/>
      <c r="F5477" s="856"/>
      <c r="G5477" s="856"/>
      <c r="H5477" s="856"/>
      <c r="I5477" s="856"/>
      <c r="J5477" s="856"/>
      <c r="K5477" s="856"/>
      <c r="L5477" s="1033"/>
      <c r="M5477" s="1456" t="str">
        <f aca="false">(IF($E5477&lt;&gt;0,$M$2,IF($L5477&lt;&gt;0,$M$2,"")))</f>
        <v/>
      </c>
      <c r="N5477" s="1067"/>
    </row>
    <row r="5478" customFormat="false" ht="15.75" hidden="false" customHeight="false" outlineLevel="0" collapsed="false">
      <c r="B5478" s="1477"/>
      <c r="C5478" s="686"/>
      <c r="D5478" s="1478"/>
      <c r="E5478" s="856"/>
      <c r="F5478" s="856"/>
      <c r="G5478" s="856"/>
      <c r="H5478" s="856"/>
      <c r="I5478" s="856"/>
      <c r="J5478" s="856"/>
      <c r="K5478" s="856"/>
      <c r="L5478" s="1033"/>
      <c r="M5478" s="1456" t="str">
        <f aca="false">(IF($E5478&lt;&gt;0,$M$2,IF($L5478&lt;&gt;0,$M$2,"")))</f>
        <v/>
      </c>
      <c r="N5478" s="1067"/>
    </row>
    <row r="5479" customFormat="false" ht="15.75" hidden="false" customHeight="false" outlineLevel="0" collapsed="false">
      <c r="B5479" s="1479"/>
      <c r="C5479" s="1037" t="s">
        <v>580</v>
      </c>
      <c r="D5479" s="1480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40792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40792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12635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12635</v>
      </c>
      <c r="M5479" s="1456" t="n">
        <f aca="false">(IF($E5479&lt;&gt;0,$M$2,IF($L5479&lt;&gt;0,$M$2,"")))</f>
        <v>1</v>
      </c>
      <c r="N5479" s="1481" t="str">
        <f aca="false">LEFT(C5360,1)</f>
        <v>8</v>
      </c>
    </row>
    <row r="5480" customFormat="false" ht="15.75" hidden="false" customHeight="false" outlineLevel="0" collapsed="false">
      <c r="B5480" s="1482" t="s">
        <v>944</v>
      </c>
      <c r="C5480" s="1483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4"/>
      <c r="C5481" s="1484"/>
      <c r="D5481" s="1485"/>
      <c r="E5481" s="1484"/>
      <c r="F5481" s="1484"/>
      <c r="G5481" s="1484"/>
      <c r="H5481" s="1484"/>
      <c r="I5481" s="1484"/>
      <c r="J5481" s="1484"/>
      <c r="K5481" s="1484"/>
      <c r="L5481" s="1486"/>
      <c r="M5481" s="673" t="n">
        <f aca="false">(IF($E5479&lt;&gt;0,$M$2,IF($L5479&lt;&gt;0,$M$2,"")))</f>
        <v>1</v>
      </c>
    </row>
    <row r="5482" customFormat="false" ht="18.75" hidden="false" customHeight="false" outlineLevel="0" collapsed="false">
      <c r="B5482" s="1487"/>
      <c r="C5482" s="1487"/>
      <c r="D5482" s="1487"/>
      <c r="E5482" s="1487"/>
      <c r="F5482" s="1487"/>
      <c r="G5482" s="1487"/>
      <c r="H5482" s="1487"/>
      <c r="I5482" s="1487"/>
      <c r="J5482" s="1487"/>
      <c r="K5482" s="1487"/>
      <c r="L5482" s="1488"/>
      <c r="M5482" s="1489" t="str">
        <f aca="false">(IF(E5477&lt;&gt;0,$G$2,IF(L5477&lt;&gt;0,$G$2,"")))</f>
        <v/>
      </c>
    </row>
    <row r="5483" customFormat="false" ht="18.75" hidden="false" customHeight="false" outlineLevel="0" collapsed="false">
      <c r="B5483" s="1487"/>
      <c r="C5483" s="1487"/>
      <c r="D5483" s="1487"/>
      <c r="E5483" s="1487"/>
      <c r="F5483" s="1487"/>
      <c r="G5483" s="1487"/>
      <c r="H5483" s="1487"/>
      <c r="I5483" s="1487"/>
      <c r="J5483" s="1487"/>
      <c r="K5483" s="1487"/>
      <c r="L5483" s="1488"/>
      <c r="M5483" s="1489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5"/>
      <c r="F5484" s="1425"/>
      <c r="G5484" s="1425"/>
      <c r="H5484" s="1425"/>
      <c r="I5484" s="1425"/>
      <c r="J5484" s="1425"/>
      <c r="K5484" s="1425"/>
      <c r="L5484" s="1425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6"/>
      <c r="D5485" s="1427"/>
      <c r="E5485" s="1425"/>
      <c r="F5485" s="1425"/>
      <c r="G5485" s="1425"/>
      <c r="H5485" s="1425"/>
      <c r="I5485" s="1425"/>
      <c r="J5485" s="1425"/>
      <c r="K5485" s="1425"/>
      <c r="L5485" s="1425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8" t="s">
        <v>934</v>
      </c>
      <c r="I5487" s="1429"/>
      <c r="J5487" s="1430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n">
        <f aca="false">$B$9</f>
        <v>0</v>
      </c>
      <c r="C5488" s="866"/>
      <c r="D5488" s="866"/>
      <c r="E5488" s="692" t="n">
        <f aca="false">$E$9</f>
        <v>43101</v>
      </c>
      <c r="F5488" s="867" t="n">
        <f aca="false">$F$9</f>
        <v>43251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1" t="str">
        <f aca="false">$B$12</f>
        <v>Полски Тръмбеш</v>
      </c>
      <c r="C5491" s="1431"/>
      <c r="D5491" s="1431"/>
      <c r="E5491" s="1078" t="s">
        <v>583</v>
      </c>
      <c r="F5491" s="1432" t="str">
        <f aca="false">$F$12</f>
        <v>5407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4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5.7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6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5</v>
      </c>
      <c r="E5495" s="715" t="s">
        <v>936</v>
      </c>
      <c r="F5495" s="715"/>
      <c r="G5495" s="715"/>
      <c r="H5495" s="715"/>
      <c r="I5495" s="885" t="s">
        <v>937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6.25" hidden="false" customHeight="false" outlineLevel="0" collapsed="false">
      <c r="B5496" s="886" t="s">
        <v>243</v>
      </c>
      <c r="C5496" s="887" t="s">
        <v>420</v>
      </c>
      <c r="D5496" s="888" t="s">
        <v>938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3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8</v>
      </c>
      <c r="E5497" s="1434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5"/>
      <c r="C5498" s="1436" t="e">
        <f aca="false">VLOOKUP(D5498,OP_LIST2,2,FALSE())</f>
        <v>#N/A</v>
      </c>
      <c r="D5498" s="1437"/>
      <c r="E5498" s="1033"/>
      <c r="F5498" s="1438"/>
      <c r="G5498" s="1439"/>
      <c r="H5498" s="1440"/>
      <c r="I5498" s="1438"/>
      <c r="J5498" s="1439"/>
      <c r="K5498" s="1440"/>
      <c r="L5498" s="1441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2"/>
      <c r="C5499" s="1443" t="n">
        <f aca="false">VLOOKUP(D5500,EBK_DEIN2,2,FALSE())</f>
        <v>8832</v>
      </c>
      <c r="D5499" s="1437" t="s">
        <v>939</v>
      </c>
      <c r="E5499" s="1033"/>
      <c r="F5499" s="1444"/>
      <c r="G5499" s="1445"/>
      <c r="H5499" s="1446"/>
      <c r="I5499" s="1444"/>
      <c r="J5499" s="1445"/>
      <c r="K5499" s="1446"/>
      <c r="L5499" s="1441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7"/>
      <c r="C5500" s="1448" t="n">
        <f aca="false">+C5499</f>
        <v>8832</v>
      </c>
      <c r="D5500" s="1449" t="s">
        <v>979</v>
      </c>
      <c r="E5500" s="1033"/>
      <c r="F5500" s="1444"/>
      <c r="G5500" s="1445"/>
      <c r="H5500" s="1446"/>
      <c r="I5500" s="1444"/>
      <c r="J5500" s="1445"/>
      <c r="K5500" s="1446"/>
      <c r="L5500" s="1441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0"/>
      <c r="C5501" s="1451"/>
      <c r="D5501" s="1452" t="s">
        <v>941</v>
      </c>
      <c r="E5501" s="1033"/>
      <c r="F5501" s="1453"/>
      <c r="G5501" s="1454"/>
      <c r="H5501" s="1455"/>
      <c r="I5501" s="1453"/>
      <c r="J5501" s="1454"/>
      <c r="K5501" s="1455"/>
      <c r="L5501" s="1441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89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6" t="str">
        <f aca="false">(IF($E5502&lt;&gt;0,$M$2,IF($L5502&lt;&gt;0,$M$2,"")))</f>
        <v/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0</v>
      </c>
      <c r="E5503" s="744" t="n">
        <f aca="false">F5503+G5503+H5503</f>
        <v>0</v>
      </c>
      <c r="F5503" s="812"/>
      <c r="G5503" s="800"/>
      <c r="H5503" s="1457"/>
      <c r="I5503" s="812"/>
      <c r="J5503" s="800"/>
      <c r="K5503" s="1457"/>
      <c r="L5503" s="744" t="n">
        <f aca="false">I5503+J5503+K5503</f>
        <v>0</v>
      </c>
      <c r="M5503" s="1456" t="str">
        <f aca="false">(IF($E5503&lt;&gt;0,$M$2,IF($L5503&lt;&gt;0,$M$2,"")))</f>
        <v/>
      </c>
      <c r="N5503" s="1067"/>
    </row>
    <row r="5504" customFormat="false" ht="15.75" hidden="false" customHeight="false" outlineLevel="0" collapsed="false">
      <c r="B5504" s="914"/>
      <c r="C5504" s="920" t="n">
        <v>102</v>
      </c>
      <c r="D5504" s="921" t="s">
        <v>591</v>
      </c>
      <c r="E5504" s="772" t="n">
        <f aca="false">F5504+G5504+H5504</f>
        <v>0</v>
      </c>
      <c r="F5504" s="808"/>
      <c r="G5504" s="809"/>
      <c r="H5504" s="1458"/>
      <c r="I5504" s="808"/>
      <c r="J5504" s="809"/>
      <c r="K5504" s="1458"/>
      <c r="L5504" s="772" t="n">
        <f aca="false">I5504+J5504+K5504</f>
        <v>0</v>
      </c>
      <c r="M5504" s="1456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2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6" t="str">
        <f aca="false">(IF($E5505&lt;&gt;0,$M$2,IF($L5505&lt;&gt;0,$M$2,"")))</f>
        <v/>
      </c>
      <c r="N5505" s="1067"/>
    </row>
    <row r="5506" customFormat="false" ht="15.75" hidden="false" customHeight="false" outlineLevel="0" collapsed="false">
      <c r="B5506" s="926"/>
      <c r="C5506" s="915" t="n">
        <v>201</v>
      </c>
      <c r="D5506" s="916" t="s">
        <v>593</v>
      </c>
      <c r="E5506" s="744" t="n">
        <f aca="false">F5506+G5506+H5506</f>
        <v>0</v>
      </c>
      <c r="F5506" s="812"/>
      <c r="G5506" s="800"/>
      <c r="H5506" s="1457"/>
      <c r="I5506" s="812"/>
      <c r="J5506" s="800"/>
      <c r="K5506" s="1457"/>
      <c r="L5506" s="744" t="n">
        <f aca="false">I5506+J5506+K5506</f>
        <v>0</v>
      </c>
      <c r="M5506" s="1456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4</v>
      </c>
      <c r="E5507" s="751" t="n">
        <f aca="false">F5507+G5507+H5507</f>
        <v>0</v>
      </c>
      <c r="F5507" s="801"/>
      <c r="G5507" s="755"/>
      <c r="H5507" s="1459"/>
      <c r="I5507" s="801"/>
      <c r="J5507" s="755"/>
      <c r="K5507" s="1459"/>
      <c r="L5507" s="751" t="n">
        <f aca="false">I5507+J5507+K5507</f>
        <v>0</v>
      </c>
      <c r="M5507" s="1456" t="str">
        <f aca="false">(IF($E5507&lt;&gt;0,$M$2,IF($L5507&lt;&gt;0,$M$2,"")))</f>
        <v/>
      </c>
      <c r="N5507" s="1067"/>
    </row>
    <row r="5508" customFormat="false" ht="31.5" hidden="false" customHeight="false" outlineLevel="0" collapsed="false">
      <c r="B5508" s="927"/>
      <c r="C5508" s="928" t="n">
        <v>205</v>
      </c>
      <c r="D5508" s="929" t="s">
        <v>595</v>
      </c>
      <c r="E5508" s="751" t="n">
        <f aca="false">F5508+G5508+H5508</f>
        <v>0</v>
      </c>
      <c r="F5508" s="801"/>
      <c r="G5508" s="755"/>
      <c r="H5508" s="1459"/>
      <c r="I5508" s="801"/>
      <c r="J5508" s="755"/>
      <c r="K5508" s="1459"/>
      <c r="L5508" s="751" t="n">
        <f aca="false">I5508+J5508+K5508</f>
        <v>0</v>
      </c>
      <c r="M5508" s="1456" t="str">
        <f aca="false">(IF($E5508&lt;&gt;0,$M$2,IF($L5508&lt;&gt;0,$M$2,"")))</f>
        <v/>
      </c>
      <c r="N5508" s="1067"/>
    </row>
    <row r="5509" customFormat="false" ht="15.75" hidden="false" customHeight="false" outlineLevel="0" collapsed="false">
      <c r="B5509" s="927"/>
      <c r="C5509" s="928" t="n">
        <v>208</v>
      </c>
      <c r="D5509" s="933" t="s">
        <v>596</v>
      </c>
      <c r="E5509" s="751" t="n">
        <f aca="false">F5509+G5509+H5509</f>
        <v>0</v>
      </c>
      <c r="F5509" s="801"/>
      <c r="G5509" s="755"/>
      <c r="H5509" s="1459"/>
      <c r="I5509" s="801"/>
      <c r="J5509" s="755"/>
      <c r="K5509" s="1459"/>
      <c r="L5509" s="751" t="n">
        <f aca="false">I5509+J5509+K5509</f>
        <v>0</v>
      </c>
      <c r="M5509" s="1456" t="str">
        <f aca="false">(IF($E5509&lt;&gt;0,$M$2,IF($L5509&lt;&gt;0,$M$2,"")))</f>
        <v/>
      </c>
      <c r="N5509" s="1067"/>
    </row>
    <row r="5510" customFormat="false" ht="15.75" hidden="false" customHeight="false" outlineLevel="0" collapsed="false">
      <c r="B5510" s="926"/>
      <c r="C5510" s="920" t="n">
        <v>209</v>
      </c>
      <c r="D5510" s="934" t="s">
        <v>597</v>
      </c>
      <c r="E5510" s="772" t="n">
        <f aca="false">F5510+G5510+H5510</f>
        <v>0</v>
      </c>
      <c r="F5510" s="808"/>
      <c r="G5510" s="809"/>
      <c r="H5510" s="1458"/>
      <c r="I5510" s="808"/>
      <c r="J5510" s="809"/>
      <c r="K5510" s="1458"/>
      <c r="L5510" s="772" t="n">
        <f aca="false">I5510+J5510+K5510</f>
        <v>0</v>
      </c>
      <c r="M5510" s="1456" t="str">
        <f aca="false">(IF($E5510&lt;&gt;0,$M$2,IF($L5510&lt;&gt;0,$M$2,"")))</f>
        <v/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8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6" t="str">
        <f aca="false">(IF($E5511&lt;&gt;0,$M$2,IF($L5511&lt;&gt;0,$M$2,"")))</f>
        <v/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599</v>
      </c>
      <c r="E5512" s="744" t="n">
        <f aca="false">F5512+G5512+H5512</f>
        <v>0</v>
      </c>
      <c r="F5512" s="812"/>
      <c r="G5512" s="800"/>
      <c r="H5512" s="1457"/>
      <c r="I5512" s="812"/>
      <c r="J5512" s="800"/>
      <c r="K5512" s="1457"/>
      <c r="L5512" s="744" t="n">
        <f aca="false">I5512+J5512+K5512</f>
        <v>0</v>
      </c>
      <c r="M5512" s="1456" t="str">
        <f aca="false">(IF($E5512&lt;&gt;0,$M$2,IF($L5512&lt;&gt;0,$M$2,"")))</f>
        <v/>
      </c>
      <c r="N5512" s="1067"/>
    </row>
    <row r="5513" customFormat="false" ht="15.75" hidden="false" customHeight="false" outlineLevel="0" collapsed="false">
      <c r="B5513" s="926"/>
      <c r="C5513" s="937" t="n">
        <v>552</v>
      </c>
      <c r="D5513" s="938" t="s">
        <v>600</v>
      </c>
      <c r="E5513" s="751" t="n">
        <f aca="false">F5513+G5513+H5513</f>
        <v>0</v>
      </c>
      <c r="F5513" s="801"/>
      <c r="G5513" s="755"/>
      <c r="H5513" s="1459"/>
      <c r="I5513" s="801"/>
      <c r="J5513" s="755"/>
      <c r="K5513" s="1459"/>
      <c r="L5513" s="751" t="n">
        <f aca="false">I5513+J5513+K5513</f>
        <v>0</v>
      </c>
      <c r="M5513" s="1456" t="str">
        <f aca="false">(IF($E5513&lt;&gt;0,$M$2,IF($L5513&lt;&gt;0,$M$2,"")))</f>
        <v/>
      </c>
      <c r="N5513" s="1067"/>
    </row>
    <row r="5514" customFormat="false" ht="15.75" hidden="false" customHeight="false" outlineLevel="0" collapsed="false">
      <c r="B5514" s="939"/>
      <c r="C5514" s="937" t="n">
        <v>558</v>
      </c>
      <c r="D5514" s="940" t="s">
        <v>453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6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1</v>
      </c>
      <c r="E5515" s="751" t="n">
        <f aca="false">F5515+G5515+H5515</f>
        <v>0</v>
      </c>
      <c r="F5515" s="801"/>
      <c r="G5515" s="755"/>
      <c r="H5515" s="1459"/>
      <c r="I5515" s="801"/>
      <c r="J5515" s="755"/>
      <c r="K5515" s="1459"/>
      <c r="L5515" s="751" t="n">
        <f aca="false">I5515+J5515+K5515</f>
        <v>0</v>
      </c>
      <c r="M5515" s="1456" t="str">
        <f aca="false">(IF($E5515&lt;&gt;0,$M$2,IF($L5515&lt;&gt;0,$M$2,"")))</f>
        <v/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2</v>
      </c>
      <c r="E5516" s="751" t="n">
        <f aca="false">F5516+G5516+H5516</f>
        <v>0</v>
      </c>
      <c r="F5516" s="801"/>
      <c r="G5516" s="755"/>
      <c r="H5516" s="1459"/>
      <c r="I5516" s="801"/>
      <c r="J5516" s="755"/>
      <c r="K5516" s="1459"/>
      <c r="L5516" s="751" t="n">
        <f aca="false">I5516+J5516+K5516</f>
        <v>0</v>
      </c>
      <c r="M5516" s="1456" t="str">
        <f aca="false">(IF($E5516&lt;&gt;0,$M$2,IF($L5516&lt;&gt;0,$M$2,"")))</f>
        <v/>
      </c>
      <c r="N5516" s="1067"/>
    </row>
    <row r="5517" customFormat="false" ht="15.75" hidden="false" customHeight="false" outlineLevel="0" collapsed="false">
      <c r="B5517" s="926"/>
      <c r="C5517" s="937" t="n">
        <v>588</v>
      </c>
      <c r="D5517" s="938" t="s">
        <v>603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6" t="str">
        <f aca="false">(IF($E5517&lt;&gt;0,$M$2,IF($L5517&lt;&gt;0,$M$2,"")))</f>
        <v/>
      </c>
      <c r="N5517" s="1067"/>
    </row>
    <row r="5518" customFormat="false" ht="31.5" hidden="false" customHeight="false" outlineLevel="0" collapsed="false">
      <c r="B5518" s="926"/>
      <c r="C5518" s="941" t="n">
        <v>590</v>
      </c>
      <c r="D5518" s="942" t="s">
        <v>604</v>
      </c>
      <c r="E5518" s="772" t="n">
        <f aca="false">F5518+G5518+H5518</f>
        <v>0</v>
      </c>
      <c r="F5518" s="808"/>
      <c r="G5518" s="809"/>
      <c r="H5518" s="1458"/>
      <c r="I5518" s="808"/>
      <c r="J5518" s="809"/>
      <c r="K5518" s="1458"/>
      <c r="L5518" s="772" t="n">
        <f aca="false">I5518+J5518+K5518</f>
        <v>0</v>
      </c>
      <c r="M5518" s="1456" t="str">
        <f aca="false">(IF($E5518&lt;&gt;0,$M$2,IF($L5518&lt;&gt;0,$M$2,"")))</f>
        <v/>
      </c>
      <c r="N5518" s="1067"/>
    </row>
    <row r="5519" customFormat="false" ht="15.75" hidden="false" customHeight="true" outlineLevel="0" collapsed="false">
      <c r="B5519" s="908" t="n">
        <v>800</v>
      </c>
      <c r="C5519" s="943" t="s">
        <v>605</v>
      </c>
      <c r="D5519" s="943"/>
      <c r="E5519" s="944" t="n">
        <f aca="false">F5519+G5519+H5519</f>
        <v>0</v>
      </c>
      <c r="F5519" s="1460"/>
      <c r="G5519" s="1461"/>
      <c r="H5519" s="1462"/>
      <c r="I5519" s="1460"/>
      <c r="J5519" s="1461"/>
      <c r="K5519" s="1462"/>
      <c r="L5519" s="944" t="n">
        <f aca="false">I5519+J5519+K5519</f>
        <v>0</v>
      </c>
      <c r="M5519" s="1456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6</v>
      </c>
      <c r="D5520" s="925"/>
      <c r="E5520" s="944" t="n">
        <f aca="false">SUM(E5521:E5537)</f>
        <v>118758</v>
      </c>
      <c r="F5520" s="911" t="n">
        <f aca="false">SUM(F5521:F5537)</f>
        <v>0</v>
      </c>
      <c r="G5520" s="912" t="n">
        <f aca="false">SUM(G5521:G5537)</f>
        <v>118758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8047</v>
      </c>
      <c r="K5520" s="564" t="n">
        <f aca="false">SUM(K5521:K5537)</f>
        <v>0</v>
      </c>
      <c r="L5520" s="944" t="n">
        <f aca="false">SUM(L5521:L5537)</f>
        <v>8047</v>
      </c>
      <c r="M5520" s="1456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7</v>
      </c>
      <c r="E5521" s="744" t="n">
        <f aca="false">F5521+G5521+H5521</f>
        <v>0</v>
      </c>
      <c r="F5521" s="812"/>
      <c r="G5521" s="800"/>
      <c r="H5521" s="1457"/>
      <c r="I5521" s="812"/>
      <c r="J5521" s="800"/>
      <c r="K5521" s="1457"/>
      <c r="L5521" s="744" t="n">
        <f aca="false">I5521+J5521+K5521</f>
        <v>0</v>
      </c>
      <c r="M5521" s="1456" t="str">
        <f aca="false">(IF($E5521&lt;&gt;0,$M$2,IF($L5521&lt;&gt;0,$M$2,"")))</f>
        <v/>
      </c>
      <c r="N5521" s="1067"/>
    </row>
    <row r="5522" customFormat="false" ht="15.75" hidden="false" customHeight="false" outlineLevel="0" collapsed="false">
      <c r="B5522" s="927"/>
      <c r="C5522" s="928" t="n">
        <v>1012</v>
      </c>
      <c r="D5522" s="929" t="s">
        <v>608</v>
      </c>
      <c r="E5522" s="751" t="n">
        <f aca="false">F5522+G5522+H5522</f>
        <v>0</v>
      </c>
      <c r="F5522" s="801"/>
      <c r="G5522" s="755"/>
      <c r="H5522" s="1459"/>
      <c r="I5522" s="801"/>
      <c r="J5522" s="755"/>
      <c r="K5522" s="1459"/>
      <c r="L5522" s="751" t="n">
        <f aca="false">I5522+J5522+K5522</f>
        <v>0</v>
      </c>
      <c r="M5522" s="1456" t="str">
        <f aca="false">(IF($E5522&lt;&gt;0,$M$2,IF($L5522&lt;&gt;0,$M$2,"")))</f>
        <v/>
      </c>
      <c r="N5522" s="1067"/>
    </row>
    <row r="5523" customFormat="false" ht="15.75" hidden="false" customHeight="false" outlineLevel="0" collapsed="false">
      <c r="B5523" s="927"/>
      <c r="C5523" s="928" t="n">
        <v>1013</v>
      </c>
      <c r="D5523" s="929" t="s">
        <v>609</v>
      </c>
      <c r="E5523" s="751" t="n">
        <f aca="false">F5523+G5523+H5523</f>
        <v>0</v>
      </c>
      <c r="F5523" s="801"/>
      <c r="G5523" s="755"/>
      <c r="H5523" s="1459"/>
      <c r="I5523" s="801"/>
      <c r="J5523" s="755"/>
      <c r="K5523" s="1459"/>
      <c r="L5523" s="751" t="n">
        <f aca="false">I5523+J5523+K5523</f>
        <v>0</v>
      </c>
      <c r="M5523" s="1456" t="str">
        <f aca="false">(IF($E5523&lt;&gt;0,$M$2,IF($L5523&lt;&gt;0,$M$2,"")))</f>
        <v/>
      </c>
      <c r="N5523" s="1067"/>
    </row>
    <row r="5524" customFormat="false" ht="15.75" hidden="false" customHeight="false" outlineLevel="0" collapsed="false">
      <c r="B5524" s="927"/>
      <c r="C5524" s="928" t="n">
        <v>1014</v>
      </c>
      <c r="D5524" s="929" t="s">
        <v>610</v>
      </c>
      <c r="E5524" s="751" t="n">
        <f aca="false">F5524+G5524+H5524</f>
        <v>0</v>
      </c>
      <c r="F5524" s="801"/>
      <c r="G5524" s="755"/>
      <c r="H5524" s="1459"/>
      <c r="I5524" s="801"/>
      <c r="J5524" s="755"/>
      <c r="K5524" s="1459"/>
      <c r="L5524" s="751" t="n">
        <f aca="false">I5524+J5524+K5524</f>
        <v>0</v>
      </c>
      <c r="M5524" s="1456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1</v>
      </c>
      <c r="E5525" s="751" t="n">
        <f aca="false">F5525+G5525+H5525</f>
        <v>60558</v>
      </c>
      <c r="F5525" s="801"/>
      <c r="G5525" s="755" t="n">
        <v>60558</v>
      </c>
      <c r="H5525" s="1459"/>
      <c r="I5525" s="801"/>
      <c r="J5525" s="755" t="n">
        <v>0</v>
      </c>
      <c r="K5525" s="1459"/>
      <c r="L5525" s="751" t="n">
        <f aca="false">I5525+J5525+K5525</f>
        <v>0</v>
      </c>
      <c r="M5525" s="1456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2</v>
      </c>
      <c r="E5526" s="760" t="n">
        <f aca="false">F5526+G5526+H5526</f>
        <v>0</v>
      </c>
      <c r="F5526" s="1298"/>
      <c r="G5526" s="1291"/>
      <c r="H5526" s="1463"/>
      <c r="I5526" s="1298"/>
      <c r="J5526" s="1291"/>
      <c r="K5526" s="1463"/>
      <c r="L5526" s="760" t="n">
        <f aca="false">I5526+J5526+K5526</f>
        <v>0</v>
      </c>
      <c r="M5526" s="1456" t="str">
        <f aca="false">(IF($E5526&lt;&gt;0,$M$2,IF($L5526&lt;&gt;0,$M$2,"")))</f>
        <v/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3</v>
      </c>
      <c r="E5527" s="953" t="n">
        <f aca="false">F5527+G5527+H5527</f>
        <v>58200</v>
      </c>
      <c r="F5527" s="1149"/>
      <c r="G5527" s="1150" t="n">
        <v>58200</v>
      </c>
      <c r="H5527" s="1464"/>
      <c r="I5527" s="1149"/>
      <c r="J5527" s="1150" t="n">
        <v>8047</v>
      </c>
      <c r="K5527" s="1464"/>
      <c r="L5527" s="953" t="n">
        <f aca="false">I5527+J5527+K5527</f>
        <v>8047</v>
      </c>
      <c r="M5527" s="1456" t="n">
        <f aca="false">(IF($E5527&lt;&gt;0,$M$2,IF($L5527&lt;&gt;0,$M$2,"")))</f>
        <v>1</v>
      </c>
      <c r="N5527" s="1067"/>
    </row>
    <row r="5528" customFormat="false" ht="15.75" hidden="false" customHeight="false" outlineLevel="0" collapsed="false">
      <c r="B5528" s="927"/>
      <c r="C5528" s="957" t="n">
        <v>1030</v>
      </c>
      <c r="D5528" s="958" t="s">
        <v>614</v>
      </c>
      <c r="E5528" s="959" t="n">
        <f aca="false">F5528+G5528+H5528</f>
        <v>0</v>
      </c>
      <c r="F5528" s="1153"/>
      <c r="G5528" s="1154"/>
      <c r="H5528" s="1465"/>
      <c r="I5528" s="1153"/>
      <c r="J5528" s="1154"/>
      <c r="K5528" s="1465"/>
      <c r="L5528" s="959" t="n">
        <f aca="false">I5528+J5528+K5528</f>
        <v>0</v>
      </c>
      <c r="M5528" s="1456" t="str">
        <f aca="false">(IF($E5528&lt;&gt;0,$M$2,IF($L5528&lt;&gt;0,$M$2,"")))</f>
        <v/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5</v>
      </c>
      <c r="E5529" s="953" t="n">
        <f aca="false">F5529+G5529+H5529</f>
        <v>0</v>
      </c>
      <c r="F5529" s="1149"/>
      <c r="G5529" s="1150"/>
      <c r="H5529" s="1464"/>
      <c r="I5529" s="1149"/>
      <c r="J5529" s="1150"/>
      <c r="K5529" s="1464"/>
      <c r="L5529" s="953" t="n">
        <f aca="false">I5529+J5529+K5529</f>
        <v>0</v>
      </c>
      <c r="M5529" s="1456" t="str">
        <f aca="false">(IF($E5529&lt;&gt;0,$M$2,IF($L5529&lt;&gt;0,$M$2,"")))</f>
        <v/>
      </c>
      <c r="N5529" s="1067"/>
    </row>
    <row r="5530" customFormat="false" ht="15.75" hidden="false" customHeight="false" outlineLevel="0" collapsed="false">
      <c r="B5530" s="927"/>
      <c r="C5530" s="928" t="n">
        <v>1052</v>
      </c>
      <c r="D5530" s="929" t="s">
        <v>616</v>
      </c>
      <c r="E5530" s="751" t="n">
        <f aca="false">F5530+G5530+H5530</f>
        <v>0</v>
      </c>
      <c r="F5530" s="801"/>
      <c r="G5530" s="755"/>
      <c r="H5530" s="1459"/>
      <c r="I5530" s="801"/>
      <c r="J5530" s="755"/>
      <c r="K5530" s="1459"/>
      <c r="L5530" s="751" t="n">
        <f aca="false">I5530+J5530+K5530</f>
        <v>0</v>
      </c>
      <c r="M5530" s="1456" t="str">
        <f aca="false">(IF($E5530&lt;&gt;0,$M$2,IF($L5530&lt;&gt;0,$M$2,"")))</f>
        <v/>
      </c>
      <c r="N5530" s="1067"/>
    </row>
    <row r="5531" customFormat="false" ht="15.75" hidden="false" customHeight="false" outlineLevel="0" collapsed="false">
      <c r="B5531" s="927"/>
      <c r="C5531" s="957" t="n">
        <v>1053</v>
      </c>
      <c r="D5531" s="958" t="s">
        <v>617</v>
      </c>
      <c r="E5531" s="959" t="n">
        <f aca="false">F5531+G5531+H5531</f>
        <v>0</v>
      </c>
      <c r="F5531" s="1153"/>
      <c r="G5531" s="1154"/>
      <c r="H5531" s="1465"/>
      <c r="I5531" s="1153"/>
      <c r="J5531" s="1154"/>
      <c r="K5531" s="1465"/>
      <c r="L5531" s="959" t="n">
        <f aca="false">I5531+J5531+K5531</f>
        <v>0</v>
      </c>
      <c r="M5531" s="1456" t="str">
        <f aca="false">(IF($E5531&lt;&gt;0,$M$2,IF($L5531&lt;&gt;0,$M$2,"")))</f>
        <v/>
      </c>
      <c r="N5531" s="1067"/>
    </row>
    <row r="5532" customFormat="false" ht="15.75" hidden="false" customHeight="false" outlineLevel="0" collapsed="false">
      <c r="B5532" s="927"/>
      <c r="C5532" s="951" t="n">
        <v>1062</v>
      </c>
      <c r="D5532" s="952" t="s">
        <v>618</v>
      </c>
      <c r="E5532" s="953" t="n">
        <f aca="false">F5532+G5532+H5532</f>
        <v>0</v>
      </c>
      <c r="F5532" s="1149"/>
      <c r="G5532" s="1150"/>
      <c r="H5532" s="1464"/>
      <c r="I5532" s="1149"/>
      <c r="J5532" s="1150"/>
      <c r="K5532" s="1464"/>
      <c r="L5532" s="953" t="n">
        <f aca="false">I5532+J5532+K5532</f>
        <v>0</v>
      </c>
      <c r="M5532" s="1456" t="str">
        <f aca="false">(IF($E5532&lt;&gt;0,$M$2,IF($L5532&lt;&gt;0,$M$2,"")))</f>
        <v/>
      </c>
      <c r="N5532" s="1067"/>
    </row>
    <row r="5533" customFormat="false" ht="15.75" hidden="false" customHeight="false" outlineLevel="0" collapsed="false">
      <c r="B5533" s="927"/>
      <c r="C5533" s="957" t="n">
        <v>1063</v>
      </c>
      <c r="D5533" s="965" t="s">
        <v>619</v>
      </c>
      <c r="E5533" s="959" t="n">
        <f aca="false">F5533+G5533+H5533</f>
        <v>0</v>
      </c>
      <c r="F5533" s="1153"/>
      <c r="G5533" s="1154"/>
      <c r="H5533" s="1465"/>
      <c r="I5533" s="1153"/>
      <c r="J5533" s="1154"/>
      <c r="K5533" s="1465"/>
      <c r="L5533" s="959" t="n">
        <f aca="false">I5533+J5533+K5533</f>
        <v>0</v>
      </c>
      <c r="M5533" s="1456" t="str">
        <f aca="false">(IF($E5533&lt;&gt;0,$M$2,IF($L5533&lt;&gt;0,$M$2,"")))</f>
        <v/>
      </c>
      <c r="N5533" s="1067"/>
    </row>
    <row r="5534" customFormat="false" ht="15.75" hidden="false" customHeight="false" outlineLevel="0" collapsed="false">
      <c r="B5534" s="927"/>
      <c r="C5534" s="966" t="n">
        <v>1069</v>
      </c>
      <c r="D5534" s="967" t="s">
        <v>620</v>
      </c>
      <c r="E5534" s="968" t="n">
        <f aca="false">F5534+G5534+H5534</f>
        <v>0</v>
      </c>
      <c r="F5534" s="1303"/>
      <c r="G5534" s="1304"/>
      <c r="H5534" s="1466"/>
      <c r="I5534" s="1303"/>
      <c r="J5534" s="1304"/>
      <c r="K5534" s="1466"/>
      <c r="L5534" s="968" t="n">
        <f aca="false">I5534+J5534+K5534</f>
        <v>0</v>
      </c>
      <c r="M5534" s="1456" t="str">
        <f aca="false">(IF($E5534&lt;&gt;0,$M$2,IF($L5534&lt;&gt;0,$M$2,"")))</f>
        <v/>
      </c>
      <c r="N5534" s="1067"/>
    </row>
    <row r="5535" customFormat="false" ht="15.75" hidden="false" customHeight="false" outlineLevel="0" collapsed="false">
      <c r="B5535" s="914"/>
      <c r="C5535" s="951" t="n">
        <v>1091</v>
      </c>
      <c r="D5535" s="964" t="s">
        <v>621</v>
      </c>
      <c r="E5535" s="953" t="n">
        <f aca="false">F5535+G5535+H5535</f>
        <v>0</v>
      </c>
      <c r="F5535" s="1149"/>
      <c r="G5535" s="1150"/>
      <c r="H5535" s="1464"/>
      <c r="I5535" s="1149"/>
      <c r="J5535" s="1150"/>
      <c r="K5535" s="1464"/>
      <c r="L5535" s="953" t="n">
        <f aca="false">I5535+J5535+K5535</f>
        <v>0</v>
      </c>
      <c r="M5535" s="1456" t="str">
        <f aca="false">(IF($E5535&lt;&gt;0,$M$2,IF($L5535&lt;&gt;0,$M$2,"")))</f>
        <v/>
      </c>
      <c r="N5535" s="1067"/>
    </row>
    <row r="5536" customFormat="false" ht="15.75" hidden="false" customHeight="false" outlineLevel="0" collapsed="false">
      <c r="B5536" s="927"/>
      <c r="C5536" s="928" t="n">
        <v>1092</v>
      </c>
      <c r="D5536" s="929" t="s">
        <v>622</v>
      </c>
      <c r="E5536" s="751" t="n">
        <f aca="false">F5536+G5536+H5536</f>
        <v>0</v>
      </c>
      <c r="F5536" s="801"/>
      <c r="G5536" s="755"/>
      <c r="H5536" s="1459"/>
      <c r="I5536" s="801"/>
      <c r="J5536" s="755"/>
      <c r="K5536" s="1459"/>
      <c r="L5536" s="751" t="n">
        <f aca="false">I5536+J5536+K5536</f>
        <v>0</v>
      </c>
      <c r="M5536" s="1456" t="str">
        <f aca="false">(IF($E5536&lt;&gt;0,$M$2,IF($L5536&lt;&gt;0,$M$2,"")))</f>
        <v/>
      </c>
      <c r="N5536" s="1067"/>
    </row>
    <row r="5537" customFormat="false" ht="15.75" hidden="false" customHeight="false" outlineLevel="0" collapsed="false">
      <c r="B5537" s="927"/>
      <c r="C5537" s="920" t="n">
        <v>1098</v>
      </c>
      <c r="D5537" s="972" t="s">
        <v>623</v>
      </c>
      <c r="E5537" s="772" t="n">
        <f aca="false">F5537+G5537+H5537</f>
        <v>0</v>
      </c>
      <c r="F5537" s="808"/>
      <c r="G5537" s="809"/>
      <c r="H5537" s="1458"/>
      <c r="I5537" s="808"/>
      <c r="J5537" s="809"/>
      <c r="K5537" s="1458"/>
      <c r="L5537" s="772" t="n">
        <f aca="false">I5537+J5537+K5537</f>
        <v>0</v>
      </c>
      <c r="M5537" s="1456" t="str">
        <f aca="false">(IF($E5537&lt;&gt;0,$M$2,IF($L5537&lt;&gt;0,$M$2,"")))</f>
        <v/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4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6" t="str">
        <f aca="false">(IF($E5538&lt;&gt;0,$M$2,IF($L5538&lt;&gt;0,$M$2,"")))</f>
        <v/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5</v>
      </c>
      <c r="E5539" s="744" t="n">
        <f aca="false">F5539+G5539+H5539</f>
        <v>0</v>
      </c>
      <c r="F5539" s="812"/>
      <c r="G5539" s="800"/>
      <c r="H5539" s="1457"/>
      <c r="I5539" s="812"/>
      <c r="J5539" s="800"/>
      <c r="K5539" s="1457"/>
      <c r="L5539" s="744" t="n">
        <f aca="false">I5539+J5539+K5539</f>
        <v>0</v>
      </c>
      <c r="M5539" s="1456" t="str">
        <f aca="false">(IF($E5539&lt;&gt;0,$M$2,IF($L5539&lt;&gt;0,$M$2,"")))</f>
        <v/>
      </c>
      <c r="N5539" s="1067"/>
    </row>
    <row r="5540" customFormat="false" ht="15.75" hidden="false" customHeight="false" outlineLevel="0" collapsed="false">
      <c r="B5540" s="975"/>
      <c r="C5540" s="928" t="n">
        <v>1981</v>
      </c>
      <c r="D5540" s="976" t="s">
        <v>626</v>
      </c>
      <c r="E5540" s="751" t="n">
        <f aca="false">F5540+G5540+H5540</f>
        <v>0</v>
      </c>
      <c r="F5540" s="801"/>
      <c r="G5540" s="755"/>
      <c r="H5540" s="1459"/>
      <c r="I5540" s="801"/>
      <c r="J5540" s="755"/>
      <c r="K5540" s="1459"/>
      <c r="L5540" s="751" t="n">
        <f aca="false">I5540+J5540+K5540</f>
        <v>0</v>
      </c>
      <c r="M5540" s="1456" t="str">
        <f aca="false">(IF($E5540&lt;&gt;0,$M$2,IF($L5540&lt;&gt;0,$M$2,"")))</f>
        <v/>
      </c>
      <c r="N5540" s="1067"/>
    </row>
    <row r="5541" customFormat="false" ht="15.75" hidden="false" customHeight="false" outlineLevel="0" collapsed="false">
      <c r="B5541" s="927"/>
      <c r="C5541" s="920" t="n">
        <v>1991</v>
      </c>
      <c r="D5541" s="977" t="s">
        <v>627</v>
      </c>
      <c r="E5541" s="772" t="n">
        <f aca="false">F5541+G5541+H5541</f>
        <v>0</v>
      </c>
      <c r="F5541" s="808"/>
      <c r="G5541" s="809"/>
      <c r="H5541" s="1458"/>
      <c r="I5541" s="808"/>
      <c r="J5541" s="809"/>
      <c r="K5541" s="1458"/>
      <c r="L5541" s="772" t="n">
        <f aca="false">I5541+J5541+K5541</f>
        <v>0</v>
      </c>
      <c r="M5541" s="1456" t="str">
        <f aca="false">(IF($E5541&lt;&gt;0,$M$2,IF($L5541&lt;&gt;0,$M$2,"")))</f>
        <v/>
      </c>
      <c r="N5541" s="1067"/>
    </row>
    <row r="5542" customFormat="false" ht="15.75" hidden="false" customHeight="false" outlineLevel="0" collapsed="false">
      <c r="B5542" s="908" t="n">
        <v>2100</v>
      </c>
      <c r="C5542" s="973" t="s">
        <v>628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6" t="str">
        <f aca="false">(IF($E5542&lt;&gt;0,$M$2,IF($L5542&lt;&gt;0,$M$2,"")))</f>
        <v/>
      </c>
      <c r="N5542" s="1067"/>
    </row>
    <row r="5543" customFormat="false" ht="15.75" hidden="false" customHeight="false" outlineLevel="0" collapsed="false">
      <c r="B5543" s="927"/>
      <c r="C5543" s="915" t="n">
        <v>2110</v>
      </c>
      <c r="D5543" s="978" t="s">
        <v>629</v>
      </c>
      <c r="E5543" s="744" t="n">
        <f aca="false">F5543+G5543+H5543</f>
        <v>0</v>
      </c>
      <c r="F5543" s="812"/>
      <c r="G5543" s="800"/>
      <c r="H5543" s="1457"/>
      <c r="I5543" s="812"/>
      <c r="J5543" s="800"/>
      <c r="K5543" s="1457"/>
      <c r="L5543" s="744" t="n">
        <f aca="false">I5543+J5543+K5543</f>
        <v>0</v>
      </c>
      <c r="M5543" s="1456" t="str">
        <f aca="false">(IF($E5543&lt;&gt;0,$M$2,IF($L5543&lt;&gt;0,$M$2,"")))</f>
        <v/>
      </c>
      <c r="N5543" s="1067"/>
    </row>
    <row r="5544" customFormat="false" ht="15.75" hidden="false" customHeight="false" outlineLevel="0" collapsed="false">
      <c r="B5544" s="975"/>
      <c r="C5544" s="928" t="n">
        <v>2120</v>
      </c>
      <c r="D5544" s="933" t="s">
        <v>630</v>
      </c>
      <c r="E5544" s="751" t="n">
        <f aca="false">F5544+G5544+H5544</f>
        <v>0</v>
      </c>
      <c r="F5544" s="801"/>
      <c r="G5544" s="755"/>
      <c r="H5544" s="1459"/>
      <c r="I5544" s="801"/>
      <c r="J5544" s="755"/>
      <c r="K5544" s="1459"/>
      <c r="L5544" s="751" t="n">
        <f aca="false">I5544+J5544+K5544</f>
        <v>0</v>
      </c>
      <c r="M5544" s="1456" t="str">
        <f aca="false">(IF($E5544&lt;&gt;0,$M$2,IF($L5544&lt;&gt;0,$M$2,"")))</f>
        <v/>
      </c>
      <c r="N5544" s="1067"/>
    </row>
    <row r="5545" customFormat="false" ht="15.75" hidden="false" customHeight="false" outlineLevel="0" collapsed="false">
      <c r="B5545" s="975"/>
      <c r="C5545" s="928" t="n">
        <v>2125</v>
      </c>
      <c r="D5545" s="933" t="s">
        <v>631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6" t="str">
        <f aca="false">(IF($E5545&lt;&gt;0,$M$2,IF($L5545&lt;&gt;0,$M$2,"")))</f>
        <v/>
      </c>
      <c r="N5545" s="1067"/>
    </row>
    <row r="5546" customFormat="false" ht="15.75" hidden="false" customHeight="false" outlineLevel="0" collapsed="false">
      <c r="B5546" s="926"/>
      <c r="C5546" s="928" t="n">
        <v>2140</v>
      </c>
      <c r="D5546" s="933" t="s">
        <v>632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6" t="str">
        <f aca="false">(IF($E5546&lt;&gt;0,$M$2,IF($L5546&lt;&gt;0,$M$2,"")))</f>
        <v/>
      </c>
      <c r="N5546" s="1067"/>
    </row>
    <row r="5547" customFormat="false" ht="15.75" hidden="false" customHeight="false" outlineLevel="0" collapsed="false">
      <c r="B5547" s="927"/>
      <c r="C5547" s="920" t="n">
        <v>2190</v>
      </c>
      <c r="D5547" s="979" t="s">
        <v>633</v>
      </c>
      <c r="E5547" s="772" t="n">
        <f aca="false">F5547+G5547+H5547</f>
        <v>0</v>
      </c>
      <c r="F5547" s="808"/>
      <c r="G5547" s="809"/>
      <c r="H5547" s="1458"/>
      <c r="I5547" s="808"/>
      <c r="J5547" s="809"/>
      <c r="K5547" s="1458"/>
      <c r="L5547" s="772" t="n">
        <f aca="false">I5547+J5547+K5547</f>
        <v>0</v>
      </c>
      <c r="M5547" s="1456" t="str">
        <f aca="false">(IF($E5547&lt;&gt;0,$M$2,IF($L5547&lt;&gt;0,$M$2,"")))</f>
        <v/>
      </c>
      <c r="N5547" s="1067"/>
    </row>
    <row r="5548" customFormat="false" ht="15.75" hidden="false" customHeight="false" outlineLevel="0" collapsed="false">
      <c r="B5548" s="908" t="n">
        <v>2200</v>
      </c>
      <c r="C5548" s="973" t="s">
        <v>634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6" t="str">
        <f aca="false">(IF($E5548&lt;&gt;0,$M$2,IF($L5548&lt;&gt;0,$M$2,"")))</f>
        <v/>
      </c>
      <c r="N5548" s="1067"/>
    </row>
    <row r="5549" customFormat="false" ht="15.75" hidden="false" customHeight="false" outlineLevel="0" collapsed="false">
      <c r="B5549" s="927"/>
      <c r="C5549" s="915" t="n">
        <v>2221</v>
      </c>
      <c r="D5549" s="916" t="s">
        <v>635</v>
      </c>
      <c r="E5549" s="744" t="n">
        <f aca="false">F5549+G5549+H5549</f>
        <v>0</v>
      </c>
      <c r="F5549" s="812"/>
      <c r="G5549" s="800"/>
      <c r="H5549" s="1457"/>
      <c r="I5549" s="812"/>
      <c r="J5549" s="800"/>
      <c r="K5549" s="1457"/>
      <c r="L5549" s="744" t="n">
        <f aca="false">I5549+J5549+K5549</f>
        <v>0</v>
      </c>
      <c r="M5549" s="1456" t="str">
        <f aca="false">(IF($E5549&lt;&gt;0,$M$2,IF($L5549&lt;&gt;0,$M$2,"")))</f>
        <v/>
      </c>
      <c r="N5549" s="1067"/>
    </row>
    <row r="5550" customFormat="false" ht="15.75" hidden="false" customHeight="false" outlineLevel="0" collapsed="false">
      <c r="B5550" s="927"/>
      <c r="C5550" s="920" t="n">
        <v>2224</v>
      </c>
      <c r="D5550" s="921" t="s">
        <v>636</v>
      </c>
      <c r="E5550" s="772" t="n">
        <f aca="false">F5550+G5550+H5550</f>
        <v>0</v>
      </c>
      <c r="F5550" s="808"/>
      <c r="G5550" s="809"/>
      <c r="H5550" s="1458"/>
      <c r="I5550" s="808"/>
      <c r="J5550" s="809"/>
      <c r="K5550" s="1458"/>
      <c r="L5550" s="772" t="n">
        <f aca="false">I5550+J5550+K5550</f>
        <v>0</v>
      </c>
      <c r="M5550" s="1456" t="str">
        <f aca="false">(IF($E5550&lt;&gt;0,$M$2,IF($L5550&lt;&gt;0,$M$2,"")))</f>
        <v/>
      </c>
      <c r="N5550" s="1067"/>
    </row>
    <row r="5551" customFormat="false" ht="15.75" hidden="false" customHeight="false" outlineLevel="0" collapsed="false">
      <c r="B5551" s="908" t="n">
        <v>2500</v>
      </c>
      <c r="C5551" s="973" t="s">
        <v>637</v>
      </c>
      <c r="D5551" s="973"/>
      <c r="E5551" s="944" t="n">
        <f aca="false">F5551+G5551+H5551</f>
        <v>0</v>
      </c>
      <c r="F5551" s="1460"/>
      <c r="G5551" s="1461"/>
      <c r="H5551" s="1462"/>
      <c r="I5551" s="1460"/>
      <c r="J5551" s="1461"/>
      <c r="K5551" s="1462"/>
      <c r="L5551" s="944" t="n">
        <f aca="false">I5551+J5551+K5551</f>
        <v>0</v>
      </c>
      <c r="M5551" s="1456" t="str">
        <f aca="false">(IF($E5551&lt;&gt;0,$M$2,IF($L5551&lt;&gt;0,$M$2,"")))</f>
        <v/>
      </c>
      <c r="N5551" s="1067"/>
    </row>
    <row r="5552" customFormat="false" ht="15.75" hidden="false" customHeight="true" outlineLevel="0" collapsed="false">
      <c r="B5552" s="908" t="n">
        <v>2600</v>
      </c>
      <c r="C5552" s="980" t="s">
        <v>638</v>
      </c>
      <c r="D5552" s="980"/>
      <c r="E5552" s="944" t="n">
        <f aca="false">F5552+G5552+H5552</f>
        <v>0</v>
      </c>
      <c r="F5552" s="1460"/>
      <c r="G5552" s="1461"/>
      <c r="H5552" s="1462"/>
      <c r="I5552" s="1460"/>
      <c r="J5552" s="1461"/>
      <c r="K5552" s="1462"/>
      <c r="L5552" s="944" t="n">
        <f aca="false">I5552+J5552+K5552</f>
        <v>0</v>
      </c>
      <c r="M5552" s="1456" t="str">
        <f aca="false">(IF($E5552&lt;&gt;0,$M$2,IF($L5552&lt;&gt;0,$M$2,"")))</f>
        <v/>
      </c>
      <c r="N5552" s="1067"/>
    </row>
    <row r="5553" customFormat="false" ht="15.75" hidden="false" customHeight="true" outlineLevel="0" collapsed="false">
      <c r="B5553" s="908" t="n">
        <v>2700</v>
      </c>
      <c r="C5553" s="980" t="s">
        <v>639</v>
      </c>
      <c r="D5553" s="980"/>
      <c r="E5553" s="944" t="n">
        <f aca="false">F5553+G5553+H5553</f>
        <v>0</v>
      </c>
      <c r="F5553" s="1460"/>
      <c r="G5553" s="1461"/>
      <c r="H5553" s="1462"/>
      <c r="I5553" s="1460"/>
      <c r="J5553" s="1461"/>
      <c r="K5553" s="1462"/>
      <c r="L5553" s="944" t="n">
        <f aca="false">I5553+J5553+K5553</f>
        <v>0</v>
      </c>
      <c r="M5553" s="1456" t="str">
        <f aca="false">(IF($E5553&lt;&gt;0,$M$2,IF($L5553&lt;&gt;0,$M$2,"")))</f>
        <v/>
      </c>
      <c r="N5553" s="1067"/>
    </row>
    <row r="5554" customFormat="false" ht="15.75" hidden="false" customHeight="true" outlineLevel="0" collapsed="false">
      <c r="B5554" s="908" t="n">
        <v>2800</v>
      </c>
      <c r="C5554" s="980" t="s">
        <v>942</v>
      </c>
      <c r="D5554" s="980"/>
      <c r="E5554" s="944" t="n">
        <f aca="false">F5554+G5554+H5554</f>
        <v>0</v>
      </c>
      <c r="F5554" s="1460"/>
      <c r="G5554" s="1461"/>
      <c r="H5554" s="1462"/>
      <c r="I5554" s="1460"/>
      <c r="J5554" s="1461"/>
      <c r="K5554" s="1462"/>
      <c r="L5554" s="944" t="n">
        <f aca="false">I5554+J5554+K5554</f>
        <v>0</v>
      </c>
      <c r="M5554" s="1456" t="str">
        <f aca="false">(IF($E5554&lt;&gt;0,$M$2,IF($L5554&lt;&gt;0,$M$2,"")))</f>
        <v/>
      </c>
      <c r="N5554" s="1067"/>
    </row>
    <row r="5555" customFormat="false" ht="15.75" hidden="false" customHeight="false" outlineLevel="0" collapsed="false">
      <c r="B5555" s="908" t="n">
        <v>2900</v>
      </c>
      <c r="C5555" s="973" t="s">
        <v>641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6" t="str">
        <f aca="false">(IF($E5555&lt;&gt;0,$M$2,IF($L5555&lt;&gt;0,$M$2,"")))</f>
        <v/>
      </c>
      <c r="N5555" s="1067"/>
    </row>
    <row r="5556" customFormat="false" ht="15.75" hidden="false" customHeight="false" outlineLevel="0" collapsed="false">
      <c r="B5556" s="975"/>
      <c r="C5556" s="915" t="n">
        <v>2910</v>
      </c>
      <c r="D5556" s="982" t="s">
        <v>642</v>
      </c>
      <c r="E5556" s="744" t="n">
        <f aca="false">F5556+G5556+H5556</f>
        <v>0</v>
      </c>
      <c r="F5556" s="812"/>
      <c r="G5556" s="800"/>
      <c r="H5556" s="1457"/>
      <c r="I5556" s="812"/>
      <c r="J5556" s="800"/>
      <c r="K5556" s="1457"/>
      <c r="L5556" s="744" t="n">
        <f aca="false">I5556+J5556+K5556</f>
        <v>0</v>
      </c>
      <c r="M5556" s="1456" t="str">
        <f aca="false">(IF($E5556&lt;&gt;0,$M$2,IF($L5556&lt;&gt;0,$M$2,"")))</f>
        <v/>
      </c>
      <c r="N5556" s="1067"/>
    </row>
    <row r="5557" customFormat="false" ht="15.75" hidden="false" customHeight="false" outlineLevel="0" collapsed="false">
      <c r="B5557" s="975"/>
      <c r="C5557" s="915" t="n">
        <v>2920</v>
      </c>
      <c r="D5557" s="982" t="s">
        <v>643</v>
      </c>
      <c r="E5557" s="744" t="n">
        <f aca="false">F5557+G5557+H5557</f>
        <v>0</v>
      </c>
      <c r="F5557" s="812"/>
      <c r="G5557" s="800"/>
      <c r="H5557" s="1457"/>
      <c r="I5557" s="812"/>
      <c r="J5557" s="800"/>
      <c r="K5557" s="1457"/>
      <c r="L5557" s="744" t="n">
        <f aca="false">I5557+J5557+K5557</f>
        <v>0</v>
      </c>
      <c r="M5557" s="1456" t="str">
        <f aca="false">(IF($E5557&lt;&gt;0,$M$2,IF($L5557&lt;&gt;0,$M$2,"")))</f>
        <v/>
      </c>
      <c r="N5557" s="1067"/>
    </row>
    <row r="5558" customFormat="false" ht="31.5" hidden="false" customHeight="false" outlineLevel="0" collapsed="false">
      <c r="B5558" s="975"/>
      <c r="C5558" s="957" t="n">
        <v>2969</v>
      </c>
      <c r="D5558" s="983" t="s">
        <v>644</v>
      </c>
      <c r="E5558" s="959" t="n">
        <f aca="false">F5558+G5558+H5558</f>
        <v>0</v>
      </c>
      <c r="F5558" s="1153"/>
      <c r="G5558" s="1154"/>
      <c r="H5558" s="1465"/>
      <c r="I5558" s="1153"/>
      <c r="J5558" s="1154"/>
      <c r="K5558" s="1465"/>
      <c r="L5558" s="959" t="n">
        <f aca="false">I5558+J5558+K5558</f>
        <v>0</v>
      </c>
      <c r="M5558" s="1456" t="str">
        <f aca="false">(IF($E5558&lt;&gt;0,$M$2,IF($L5558&lt;&gt;0,$M$2,"")))</f>
        <v/>
      </c>
      <c r="N5558" s="1067"/>
    </row>
    <row r="5559" customFormat="false" ht="31.5" hidden="false" customHeight="false" outlineLevel="0" collapsed="false">
      <c r="B5559" s="975"/>
      <c r="C5559" s="984" t="n">
        <v>2970</v>
      </c>
      <c r="D5559" s="985" t="s">
        <v>645</v>
      </c>
      <c r="E5559" s="986" t="n">
        <f aca="false">F5559+G5559+H5559</f>
        <v>0</v>
      </c>
      <c r="F5559" s="1364"/>
      <c r="G5559" s="1365"/>
      <c r="H5559" s="1467"/>
      <c r="I5559" s="1364"/>
      <c r="J5559" s="1365"/>
      <c r="K5559" s="1467"/>
      <c r="L5559" s="986" t="n">
        <f aca="false">I5559+J5559+K5559</f>
        <v>0</v>
      </c>
      <c r="M5559" s="1456" t="str">
        <f aca="false">(IF($E5559&lt;&gt;0,$M$2,IF($L5559&lt;&gt;0,$M$2,"")))</f>
        <v/>
      </c>
      <c r="N5559" s="1067"/>
    </row>
    <row r="5560" customFormat="false" ht="15.75" hidden="false" customHeight="false" outlineLevel="0" collapsed="false">
      <c r="B5560" s="975"/>
      <c r="C5560" s="966" t="n">
        <v>2989</v>
      </c>
      <c r="D5560" s="990" t="s">
        <v>646</v>
      </c>
      <c r="E5560" s="968" t="n">
        <f aca="false">F5560+G5560+H5560</f>
        <v>0</v>
      </c>
      <c r="F5560" s="1303"/>
      <c r="G5560" s="1304"/>
      <c r="H5560" s="1466"/>
      <c r="I5560" s="1303"/>
      <c r="J5560" s="1304"/>
      <c r="K5560" s="1466"/>
      <c r="L5560" s="968" t="n">
        <f aca="false">I5560+J5560+K5560</f>
        <v>0</v>
      </c>
      <c r="M5560" s="1456" t="str">
        <f aca="false">(IF($E5560&lt;&gt;0,$M$2,IF($L5560&lt;&gt;0,$M$2,"")))</f>
        <v/>
      </c>
      <c r="N5560" s="1067"/>
    </row>
    <row r="5561" customFormat="false" ht="15.75" hidden="false" customHeight="false" outlineLevel="0" collapsed="false">
      <c r="B5561" s="927"/>
      <c r="C5561" s="951" t="n">
        <v>2990</v>
      </c>
      <c r="D5561" s="991" t="s">
        <v>943</v>
      </c>
      <c r="E5561" s="953" t="n">
        <f aca="false">F5561+G5561+H5561</f>
        <v>0</v>
      </c>
      <c r="F5561" s="1149"/>
      <c r="G5561" s="1150"/>
      <c r="H5561" s="1464"/>
      <c r="I5561" s="1149"/>
      <c r="J5561" s="1150"/>
      <c r="K5561" s="1464"/>
      <c r="L5561" s="953" t="n">
        <f aca="false">I5561+J5561+K5561</f>
        <v>0</v>
      </c>
      <c r="M5561" s="1456" t="str">
        <f aca="false">(IF($E5561&lt;&gt;0,$M$2,IF($L5561&lt;&gt;0,$M$2,"")))</f>
        <v/>
      </c>
      <c r="N5561" s="1067"/>
    </row>
    <row r="5562" customFormat="false" ht="15.75" hidden="false" customHeight="false" outlineLevel="0" collapsed="false">
      <c r="B5562" s="927"/>
      <c r="C5562" s="951" t="n">
        <v>2991</v>
      </c>
      <c r="D5562" s="991" t="s">
        <v>648</v>
      </c>
      <c r="E5562" s="953" t="n">
        <f aca="false">F5562+G5562+H5562</f>
        <v>0</v>
      </c>
      <c r="F5562" s="1149"/>
      <c r="G5562" s="1150"/>
      <c r="H5562" s="1464"/>
      <c r="I5562" s="1149"/>
      <c r="J5562" s="1150"/>
      <c r="K5562" s="1464"/>
      <c r="L5562" s="953" t="n">
        <f aca="false">I5562+J5562+K5562</f>
        <v>0</v>
      </c>
      <c r="M5562" s="1456" t="str">
        <f aca="false">(IF($E5562&lt;&gt;0,$M$2,IF($L5562&lt;&gt;0,$M$2,"")))</f>
        <v/>
      </c>
      <c r="N5562" s="1067"/>
    </row>
    <row r="5563" customFormat="false" ht="15.75" hidden="false" customHeight="false" outlineLevel="0" collapsed="false">
      <c r="B5563" s="927"/>
      <c r="C5563" s="920" t="n">
        <v>2992</v>
      </c>
      <c r="D5563" s="992" t="s">
        <v>649</v>
      </c>
      <c r="E5563" s="772" t="n">
        <f aca="false">F5563+G5563+H5563</f>
        <v>0</v>
      </c>
      <c r="F5563" s="808"/>
      <c r="G5563" s="809"/>
      <c r="H5563" s="1458"/>
      <c r="I5563" s="808"/>
      <c r="J5563" s="809"/>
      <c r="K5563" s="1458"/>
      <c r="L5563" s="772" t="n">
        <f aca="false">I5563+J5563+K5563</f>
        <v>0</v>
      </c>
      <c r="M5563" s="1456" t="str">
        <f aca="false">(IF($E5563&lt;&gt;0,$M$2,IF($L5563&lt;&gt;0,$M$2,"")))</f>
        <v/>
      </c>
      <c r="N5563" s="1067"/>
    </row>
    <row r="5564" customFormat="false" ht="15.75" hidden="false" customHeight="false" outlineLevel="0" collapsed="false">
      <c r="B5564" s="908" t="n">
        <v>3300</v>
      </c>
      <c r="C5564" s="993" t="s">
        <v>650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6" t="str">
        <f aca="false">(IF($E5564&lt;&gt;0,$M$2,IF($L5564&lt;&gt;0,$M$2,"")))</f>
        <v/>
      </c>
      <c r="N5564" s="1067"/>
    </row>
    <row r="5565" customFormat="false" ht="15.75" hidden="false" customHeight="false" outlineLevel="0" collapsed="false">
      <c r="B5565" s="926"/>
      <c r="C5565" s="915" t="n">
        <v>3301</v>
      </c>
      <c r="D5565" s="995" t="s">
        <v>651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6" t="str">
        <f aca="false">(IF($E5565&lt;&gt;0,$M$2,IF($L5565&lt;&gt;0,$M$2,"")))</f>
        <v/>
      </c>
      <c r="N5565" s="1067"/>
    </row>
    <row r="5566" customFormat="false" ht="15.75" hidden="false" customHeight="false" outlineLevel="0" collapsed="false">
      <c r="B5566" s="926"/>
      <c r="C5566" s="928" t="n">
        <v>3302</v>
      </c>
      <c r="D5566" s="996" t="s">
        <v>652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6" t="str">
        <f aca="false">(IF($E5566&lt;&gt;0,$M$2,IF($L5566&lt;&gt;0,$M$2,"")))</f>
        <v/>
      </c>
      <c r="N5566" s="1067"/>
    </row>
    <row r="5567" customFormat="false" ht="15.75" hidden="false" customHeight="false" outlineLevel="0" collapsed="false">
      <c r="B5567" s="926"/>
      <c r="C5567" s="928" t="n">
        <v>3303</v>
      </c>
      <c r="D5567" s="996" t="s">
        <v>653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6" t="str">
        <f aca="false">(IF($E5567&lt;&gt;0,$M$2,IF($L5567&lt;&gt;0,$M$2,"")))</f>
        <v/>
      </c>
      <c r="N5567" s="1067"/>
    </row>
    <row r="5568" customFormat="false" ht="15.75" hidden="false" customHeight="false" outlineLevel="0" collapsed="false">
      <c r="B5568" s="926"/>
      <c r="C5568" s="928" t="n">
        <v>3304</v>
      </c>
      <c r="D5568" s="996" t="s">
        <v>654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6" t="str">
        <f aca="false">(IF($E5568&lt;&gt;0,$M$2,IF($L5568&lt;&gt;0,$M$2,"")))</f>
        <v/>
      </c>
      <c r="N5568" s="1067"/>
    </row>
    <row r="5569" customFormat="false" ht="15.75" hidden="false" customHeight="false" outlineLevel="0" collapsed="false">
      <c r="B5569" s="926"/>
      <c r="C5569" s="928" t="n">
        <v>3305</v>
      </c>
      <c r="D5569" s="996" t="s">
        <v>655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6" t="str">
        <f aca="false">(IF($E5569&lt;&gt;0,$M$2,IF($L5569&lt;&gt;0,$M$2,"")))</f>
        <v/>
      </c>
      <c r="N5569" s="1067"/>
    </row>
    <row r="5570" customFormat="false" ht="31.5" hidden="false" customHeight="false" outlineLevel="0" collapsed="false">
      <c r="B5570" s="926"/>
      <c r="C5570" s="920" t="n">
        <v>3306</v>
      </c>
      <c r="D5570" s="998" t="s">
        <v>656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6" t="str">
        <f aca="false">(IF($E5570&lt;&gt;0,$M$2,IF($L5570&lt;&gt;0,$M$2,"")))</f>
        <v/>
      </c>
      <c r="N5570" s="1067"/>
    </row>
    <row r="5571" customFormat="false" ht="15.75" hidden="false" customHeight="false" outlineLevel="0" collapsed="false">
      <c r="B5571" s="908" t="n">
        <v>3900</v>
      </c>
      <c r="C5571" s="973" t="s">
        <v>657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6" t="str">
        <f aca="false">(IF($E5571&lt;&gt;0,$M$2,IF($L5571&lt;&gt;0,$M$2,"")))</f>
        <v/>
      </c>
      <c r="N5571" s="1067"/>
    </row>
    <row r="5572" customFormat="false" ht="15.75" hidden="false" customHeight="false" outlineLevel="0" collapsed="false">
      <c r="B5572" s="908" t="n">
        <v>4000</v>
      </c>
      <c r="C5572" s="973" t="s">
        <v>658</v>
      </c>
      <c r="D5572" s="973"/>
      <c r="E5572" s="944" t="n">
        <f aca="false">F5572+G5572+H5572</f>
        <v>0</v>
      </c>
      <c r="F5572" s="1460"/>
      <c r="G5572" s="1461"/>
      <c r="H5572" s="1462"/>
      <c r="I5572" s="1460"/>
      <c r="J5572" s="1461"/>
      <c r="K5572" s="1462"/>
      <c r="L5572" s="944" t="n">
        <f aca="false">I5572+J5572+K5572</f>
        <v>0</v>
      </c>
      <c r="M5572" s="1456" t="str">
        <f aca="false">(IF($E5572&lt;&gt;0,$M$2,IF($L5572&lt;&gt;0,$M$2,"")))</f>
        <v/>
      </c>
      <c r="N5572" s="1067"/>
    </row>
    <row r="5573" customFormat="false" ht="15.75" hidden="false" customHeight="false" outlineLevel="0" collapsed="false">
      <c r="B5573" s="908" t="n">
        <v>4100</v>
      </c>
      <c r="C5573" s="973" t="s">
        <v>659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6" t="str">
        <f aca="false">(IF($E5573&lt;&gt;0,$M$2,IF($L5573&lt;&gt;0,$M$2,"")))</f>
        <v/>
      </c>
      <c r="N5573" s="1067"/>
    </row>
    <row r="5574" customFormat="false" ht="15.75" hidden="false" customHeight="false" outlineLevel="0" collapsed="false">
      <c r="B5574" s="908" t="n">
        <v>4200</v>
      </c>
      <c r="C5574" s="973" t="s">
        <v>660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6" t="str">
        <f aca="false">(IF($E5574&lt;&gt;0,$M$2,IF($L5574&lt;&gt;0,$M$2,"")))</f>
        <v/>
      </c>
      <c r="N5574" s="1067"/>
    </row>
    <row r="5575" customFormat="false" ht="15.75" hidden="false" customHeight="false" outlineLevel="0" collapsed="false">
      <c r="B5575" s="999"/>
      <c r="C5575" s="915" t="n">
        <v>4201</v>
      </c>
      <c r="D5575" s="916" t="s">
        <v>661</v>
      </c>
      <c r="E5575" s="744" t="n">
        <f aca="false">F5575+G5575+H5575</f>
        <v>0</v>
      </c>
      <c r="F5575" s="812"/>
      <c r="G5575" s="800"/>
      <c r="H5575" s="1457"/>
      <c r="I5575" s="812"/>
      <c r="J5575" s="800"/>
      <c r="K5575" s="1457"/>
      <c r="L5575" s="744" t="n">
        <f aca="false">I5575+J5575+K5575</f>
        <v>0</v>
      </c>
      <c r="M5575" s="1456" t="str">
        <f aca="false">(IF($E5575&lt;&gt;0,$M$2,IF($L5575&lt;&gt;0,$M$2,"")))</f>
        <v/>
      </c>
      <c r="N5575" s="1067"/>
    </row>
    <row r="5576" customFormat="false" ht="15.75" hidden="false" customHeight="false" outlineLevel="0" collapsed="false">
      <c r="B5576" s="999"/>
      <c r="C5576" s="928" t="n">
        <v>4202</v>
      </c>
      <c r="D5576" s="1000" t="s">
        <v>662</v>
      </c>
      <c r="E5576" s="751" t="n">
        <f aca="false">F5576+G5576+H5576</f>
        <v>0</v>
      </c>
      <c r="F5576" s="801"/>
      <c r="G5576" s="755"/>
      <c r="H5576" s="1459"/>
      <c r="I5576" s="801"/>
      <c r="J5576" s="755"/>
      <c r="K5576" s="1459"/>
      <c r="L5576" s="751" t="n">
        <f aca="false">I5576+J5576+K5576</f>
        <v>0</v>
      </c>
      <c r="M5576" s="1456" t="str">
        <f aca="false">(IF($E5576&lt;&gt;0,$M$2,IF($L5576&lt;&gt;0,$M$2,"")))</f>
        <v/>
      </c>
      <c r="N5576" s="1067"/>
    </row>
    <row r="5577" customFormat="false" ht="15.75" hidden="false" customHeight="false" outlineLevel="0" collapsed="false">
      <c r="B5577" s="999"/>
      <c r="C5577" s="928" t="n">
        <v>4214</v>
      </c>
      <c r="D5577" s="1000" t="s">
        <v>663</v>
      </c>
      <c r="E5577" s="751" t="n">
        <f aca="false">F5577+G5577+H5577</f>
        <v>0</v>
      </c>
      <c r="F5577" s="801"/>
      <c r="G5577" s="755"/>
      <c r="H5577" s="1459"/>
      <c r="I5577" s="801"/>
      <c r="J5577" s="755"/>
      <c r="K5577" s="1459"/>
      <c r="L5577" s="751" t="n">
        <f aca="false">I5577+J5577+K5577</f>
        <v>0</v>
      </c>
      <c r="M5577" s="1456" t="str">
        <f aca="false">(IF($E5577&lt;&gt;0,$M$2,IF($L5577&lt;&gt;0,$M$2,"")))</f>
        <v/>
      </c>
      <c r="N5577" s="1067"/>
    </row>
    <row r="5578" customFormat="false" ht="15.75" hidden="false" customHeight="false" outlineLevel="0" collapsed="false">
      <c r="B5578" s="999"/>
      <c r="C5578" s="928" t="n">
        <v>4217</v>
      </c>
      <c r="D5578" s="1000" t="s">
        <v>664</v>
      </c>
      <c r="E5578" s="751" t="n">
        <f aca="false">F5578+G5578+H5578</f>
        <v>0</v>
      </c>
      <c r="F5578" s="801"/>
      <c r="G5578" s="755"/>
      <c r="H5578" s="1459"/>
      <c r="I5578" s="801"/>
      <c r="J5578" s="755"/>
      <c r="K5578" s="1459"/>
      <c r="L5578" s="751" t="n">
        <f aca="false">I5578+J5578+K5578</f>
        <v>0</v>
      </c>
      <c r="M5578" s="1456" t="str">
        <f aca="false">(IF($E5578&lt;&gt;0,$M$2,IF($L5578&lt;&gt;0,$M$2,"")))</f>
        <v/>
      </c>
      <c r="N5578" s="1067"/>
    </row>
    <row r="5579" customFormat="false" ht="15.75" hidden="false" customHeight="false" outlineLevel="0" collapsed="false">
      <c r="B5579" s="999"/>
      <c r="C5579" s="928" t="n">
        <v>4218</v>
      </c>
      <c r="D5579" s="929" t="s">
        <v>665</v>
      </c>
      <c r="E5579" s="751" t="n">
        <f aca="false">F5579+G5579+H5579</f>
        <v>0</v>
      </c>
      <c r="F5579" s="801"/>
      <c r="G5579" s="755"/>
      <c r="H5579" s="1459"/>
      <c r="I5579" s="801"/>
      <c r="J5579" s="755"/>
      <c r="K5579" s="1459"/>
      <c r="L5579" s="751" t="n">
        <f aca="false">I5579+J5579+K5579</f>
        <v>0</v>
      </c>
      <c r="M5579" s="1456" t="str">
        <f aca="false">(IF($E5579&lt;&gt;0,$M$2,IF($L5579&lt;&gt;0,$M$2,"")))</f>
        <v/>
      </c>
      <c r="N5579" s="1067"/>
    </row>
    <row r="5580" customFormat="false" ht="15.75" hidden="false" customHeight="false" outlineLevel="0" collapsed="false">
      <c r="B5580" s="999"/>
      <c r="C5580" s="920" t="n">
        <v>4219</v>
      </c>
      <c r="D5580" s="1001" t="s">
        <v>666</v>
      </c>
      <c r="E5580" s="772" t="n">
        <f aca="false">F5580+G5580+H5580</f>
        <v>0</v>
      </c>
      <c r="F5580" s="808"/>
      <c r="G5580" s="809"/>
      <c r="H5580" s="1458"/>
      <c r="I5580" s="808"/>
      <c r="J5580" s="809"/>
      <c r="K5580" s="1458"/>
      <c r="L5580" s="772" t="n">
        <f aca="false">I5580+J5580+K5580</f>
        <v>0</v>
      </c>
      <c r="M5580" s="1456" t="str">
        <f aca="false">(IF($E5580&lt;&gt;0,$M$2,IF($L5580&lt;&gt;0,$M$2,"")))</f>
        <v/>
      </c>
      <c r="N5580" s="1067"/>
    </row>
    <row r="5581" customFormat="false" ht="15.75" hidden="false" customHeight="false" outlineLevel="0" collapsed="false">
      <c r="B5581" s="908" t="n">
        <v>4300</v>
      </c>
      <c r="C5581" s="973" t="s">
        <v>667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6" t="str">
        <f aca="false">(IF($E5581&lt;&gt;0,$M$2,IF($L5581&lt;&gt;0,$M$2,"")))</f>
        <v/>
      </c>
      <c r="N5581" s="1067"/>
    </row>
    <row r="5582" customFormat="false" ht="15.75" hidden="false" customHeight="false" outlineLevel="0" collapsed="false">
      <c r="B5582" s="999"/>
      <c r="C5582" s="915" t="n">
        <v>4301</v>
      </c>
      <c r="D5582" s="945" t="s">
        <v>668</v>
      </c>
      <c r="E5582" s="744" t="n">
        <f aca="false">F5582+G5582+H5582</f>
        <v>0</v>
      </c>
      <c r="F5582" s="812"/>
      <c r="G5582" s="800"/>
      <c r="H5582" s="1457"/>
      <c r="I5582" s="812"/>
      <c r="J5582" s="800"/>
      <c r="K5582" s="1457"/>
      <c r="L5582" s="744" t="n">
        <f aca="false">I5582+J5582+K5582</f>
        <v>0</v>
      </c>
      <c r="M5582" s="1456" t="str">
        <f aca="false">(IF($E5582&lt;&gt;0,$M$2,IF($L5582&lt;&gt;0,$M$2,"")))</f>
        <v/>
      </c>
      <c r="N5582" s="1067"/>
    </row>
    <row r="5583" customFormat="false" ht="15.75" hidden="false" customHeight="false" outlineLevel="0" collapsed="false">
      <c r="B5583" s="999"/>
      <c r="C5583" s="928" t="n">
        <v>4302</v>
      </c>
      <c r="D5583" s="1000" t="s">
        <v>669</v>
      </c>
      <c r="E5583" s="751" t="n">
        <f aca="false">F5583+G5583+H5583</f>
        <v>0</v>
      </c>
      <c r="F5583" s="801"/>
      <c r="G5583" s="755"/>
      <c r="H5583" s="1459"/>
      <c r="I5583" s="801"/>
      <c r="J5583" s="755"/>
      <c r="K5583" s="1459"/>
      <c r="L5583" s="751" t="n">
        <f aca="false">I5583+J5583+K5583</f>
        <v>0</v>
      </c>
      <c r="M5583" s="1456" t="str">
        <f aca="false">(IF($E5583&lt;&gt;0,$M$2,IF($L5583&lt;&gt;0,$M$2,"")))</f>
        <v/>
      </c>
      <c r="N5583" s="1067"/>
    </row>
    <row r="5584" customFormat="false" ht="15.75" hidden="false" customHeight="false" outlineLevel="0" collapsed="false">
      <c r="B5584" s="999"/>
      <c r="C5584" s="920" t="n">
        <v>4309</v>
      </c>
      <c r="D5584" s="934" t="s">
        <v>670</v>
      </c>
      <c r="E5584" s="772" t="n">
        <f aca="false">F5584+G5584+H5584</f>
        <v>0</v>
      </c>
      <c r="F5584" s="808"/>
      <c r="G5584" s="809"/>
      <c r="H5584" s="1458"/>
      <c r="I5584" s="808"/>
      <c r="J5584" s="809"/>
      <c r="K5584" s="1458"/>
      <c r="L5584" s="772" t="n">
        <f aca="false">I5584+J5584+K5584</f>
        <v>0</v>
      </c>
      <c r="M5584" s="1456" t="str">
        <f aca="false">(IF($E5584&lt;&gt;0,$M$2,IF($L5584&lt;&gt;0,$M$2,"")))</f>
        <v/>
      </c>
      <c r="N5584" s="1067"/>
    </row>
    <row r="5585" customFormat="false" ht="15.75" hidden="false" customHeight="false" outlineLevel="0" collapsed="false">
      <c r="B5585" s="908" t="n">
        <v>4400</v>
      </c>
      <c r="C5585" s="973" t="s">
        <v>671</v>
      </c>
      <c r="D5585" s="973"/>
      <c r="E5585" s="944" t="n">
        <f aca="false">F5585+G5585+H5585</f>
        <v>0</v>
      </c>
      <c r="F5585" s="1460"/>
      <c r="G5585" s="1461"/>
      <c r="H5585" s="1462"/>
      <c r="I5585" s="1460"/>
      <c r="J5585" s="1461"/>
      <c r="K5585" s="1462"/>
      <c r="L5585" s="944" t="n">
        <f aca="false">I5585+J5585+K5585</f>
        <v>0</v>
      </c>
      <c r="M5585" s="1456" t="str">
        <f aca="false">(IF($E5585&lt;&gt;0,$M$2,IF($L5585&lt;&gt;0,$M$2,"")))</f>
        <v/>
      </c>
      <c r="N5585" s="1067"/>
    </row>
    <row r="5586" customFormat="false" ht="15.75" hidden="false" customHeight="false" outlineLevel="0" collapsed="false">
      <c r="B5586" s="908" t="n">
        <v>4500</v>
      </c>
      <c r="C5586" s="973" t="s">
        <v>672</v>
      </c>
      <c r="D5586" s="973"/>
      <c r="E5586" s="944" t="n">
        <f aca="false">F5586+G5586+H5586</f>
        <v>0</v>
      </c>
      <c r="F5586" s="1460"/>
      <c r="G5586" s="1461"/>
      <c r="H5586" s="1462"/>
      <c r="I5586" s="1460"/>
      <c r="J5586" s="1461"/>
      <c r="K5586" s="1462"/>
      <c r="L5586" s="944" t="n">
        <f aca="false">I5586+J5586+K5586</f>
        <v>0</v>
      </c>
      <c r="M5586" s="1456" t="str">
        <f aca="false">(IF($E5586&lt;&gt;0,$M$2,IF($L5586&lt;&gt;0,$M$2,"")))</f>
        <v/>
      </c>
      <c r="N5586" s="1067"/>
    </row>
    <row r="5587" customFormat="false" ht="15.75" hidden="false" customHeight="true" outlineLevel="0" collapsed="false">
      <c r="B5587" s="908" t="n">
        <v>4600</v>
      </c>
      <c r="C5587" s="980" t="s">
        <v>673</v>
      </c>
      <c r="D5587" s="980"/>
      <c r="E5587" s="944" t="n">
        <f aca="false">F5587+G5587+H5587</f>
        <v>0</v>
      </c>
      <c r="F5587" s="1460"/>
      <c r="G5587" s="1461"/>
      <c r="H5587" s="1462"/>
      <c r="I5587" s="1460"/>
      <c r="J5587" s="1461"/>
      <c r="K5587" s="1462"/>
      <c r="L5587" s="944" t="n">
        <f aca="false">I5587+J5587+K5587</f>
        <v>0</v>
      </c>
      <c r="M5587" s="1456" t="str">
        <f aca="false">(IF($E5587&lt;&gt;0,$M$2,IF($L5587&lt;&gt;0,$M$2,"")))</f>
        <v/>
      </c>
      <c r="N5587" s="1067"/>
    </row>
    <row r="5588" customFormat="false" ht="15.75" hidden="false" customHeight="false" outlineLevel="0" collapsed="false">
      <c r="B5588" s="908" t="n">
        <v>4900</v>
      </c>
      <c r="C5588" s="973" t="s">
        <v>674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6" t="str">
        <f aca="false">(IF($E5588&lt;&gt;0,$M$2,IF($L5588&lt;&gt;0,$M$2,"")))</f>
        <v/>
      </c>
      <c r="N5588" s="1067"/>
    </row>
    <row r="5589" customFormat="false" ht="15.75" hidden="false" customHeight="false" outlineLevel="0" collapsed="false">
      <c r="B5589" s="999"/>
      <c r="C5589" s="915" t="n">
        <v>4901</v>
      </c>
      <c r="D5589" s="1002" t="s">
        <v>675</v>
      </c>
      <c r="E5589" s="744" t="n">
        <f aca="false">F5589+G5589+H5589</f>
        <v>0</v>
      </c>
      <c r="F5589" s="812"/>
      <c r="G5589" s="800"/>
      <c r="H5589" s="1457"/>
      <c r="I5589" s="812"/>
      <c r="J5589" s="800"/>
      <c r="K5589" s="1457"/>
      <c r="L5589" s="744" t="n">
        <f aca="false">I5589+J5589+K5589</f>
        <v>0</v>
      </c>
      <c r="M5589" s="1456" t="str">
        <f aca="false">(IF($E5589&lt;&gt;0,$M$2,IF($L5589&lt;&gt;0,$M$2,"")))</f>
        <v/>
      </c>
      <c r="N5589" s="1067"/>
    </row>
    <row r="5590" customFormat="false" ht="15.75" hidden="false" customHeight="false" outlineLevel="0" collapsed="false">
      <c r="B5590" s="999"/>
      <c r="C5590" s="920" t="n">
        <v>4902</v>
      </c>
      <c r="D5590" s="934" t="s">
        <v>676</v>
      </c>
      <c r="E5590" s="772" t="n">
        <f aca="false">F5590+G5590+H5590</f>
        <v>0</v>
      </c>
      <c r="F5590" s="808"/>
      <c r="G5590" s="809"/>
      <c r="H5590" s="1458"/>
      <c r="I5590" s="808"/>
      <c r="J5590" s="809"/>
      <c r="K5590" s="1458"/>
      <c r="L5590" s="772" t="n">
        <f aca="false">I5590+J5590+K5590</f>
        <v>0</v>
      </c>
      <c r="M5590" s="1456" t="str">
        <f aca="false">(IF($E5590&lt;&gt;0,$M$2,IF($L5590&lt;&gt;0,$M$2,"")))</f>
        <v/>
      </c>
      <c r="N5590" s="1067"/>
    </row>
    <row r="5591" customFormat="false" ht="15.75" hidden="false" customHeight="false" outlineLevel="0" collapsed="false">
      <c r="B5591" s="1003" t="n">
        <v>5100</v>
      </c>
      <c r="C5591" s="1004" t="s">
        <v>677</v>
      </c>
      <c r="D5591" s="1004"/>
      <c r="E5591" s="944" t="n">
        <f aca="false">F5591+G5591+H5591</f>
        <v>0</v>
      </c>
      <c r="F5591" s="1460"/>
      <c r="G5591" s="1461"/>
      <c r="H5591" s="1462"/>
      <c r="I5591" s="1460"/>
      <c r="J5591" s="1461"/>
      <c r="K5591" s="1462"/>
      <c r="L5591" s="944" t="n">
        <f aca="false">I5591+J5591+K5591</f>
        <v>0</v>
      </c>
      <c r="M5591" s="1456" t="str">
        <f aca="false">(IF($E5591&lt;&gt;0,$M$2,IF($L5591&lt;&gt;0,$M$2,"")))</f>
        <v/>
      </c>
      <c r="N5591" s="1067"/>
    </row>
    <row r="5592" customFormat="false" ht="15.75" hidden="false" customHeight="false" outlineLevel="0" collapsed="false">
      <c r="B5592" s="1003" t="n">
        <v>5200</v>
      </c>
      <c r="C5592" s="1004" t="s">
        <v>678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6" t="str">
        <f aca="false">(IF($E5592&lt;&gt;0,$M$2,IF($L5592&lt;&gt;0,$M$2,"")))</f>
        <v/>
      </c>
      <c r="N5592" s="1067"/>
    </row>
    <row r="5593" customFormat="false" ht="15.75" hidden="false" customHeight="false" outlineLevel="0" collapsed="false">
      <c r="B5593" s="1006"/>
      <c r="C5593" s="1007" t="n">
        <v>5201</v>
      </c>
      <c r="D5593" s="1008" t="s">
        <v>679</v>
      </c>
      <c r="E5593" s="744" t="n">
        <f aca="false">F5593+G5593+H5593</f>
        <v>0</v>
      </c>
      <c r="F5593" s="812"/>
      <c r="G5593" s="800"/>
      <c r="H5593" s="1457"/>
      <c r="I5593" s="812"/>
      <c r="J5593" s="800"/>
      <c r="K5593" s="1457"/>
      <c r="L5593" s="744" t="n">
        <f aca="false">I5593+J5593+K5593</f>
        <v>0</v>
      </c>
      <c r="M5593" s="1456" t="str">
        <f aca="false">(IF($E5593&lt;&gt;0,$M$2,IF($L5593&lt;&gt;0,$M$2,"")))</f>
        <v/>
      </c>
      <c r="N5593" s="1067"/>
    </row>
    <row r="5594" customFormat="false" ht="15.75" hidden="false" customHeight="false" outlineLevel="0" collapsed="false">
      <c r="B5594" s="1006"/>
      <c r="C5594" s="1010" t="n">
        <v>5202</v>
      </c>
      <c r="D5594" s="1011" t="s">
        <v>680</v>
      </c>
      <c r="E5594" s="751" t="n">
        <f aca="false">F5594+G5594+H5594</f>
        <v>0</v>
      </c>
      <c r="F5594" s="801"/>
      <c r="G5594" s="755"/>
      <c r="H5594" s="1459"/>
      <c r="I5594" s="801"/>
      <c r="J5594" s="755"/>
      <c r="K5594" s="1459"/>
      <c r="L5594" s="751" t="n">
        <f aca="false">I5594+J5594+K5594</f>
        <v>0</v>
      </c>
      <c r="M5594" s="1456" t="str">
        <f aca="false">(IF($E5594&lt;&gt;0,$M$2,IF($L5594&lt;&gt;0,$M$2,"")))</f>
        <v/>
      </c>
      <c r="N5594" s="1067"/>
    </row>
    <row r="5595" customFormat="false" ht="15.75" hidden="false" customHeight="false" outlineLevel="0" collapsed="false">
      <c r="B5595" s="1006"/>
      <c r="C5595" s="1010" t="n">
        <v>5203</v>
      </c>
      <c r="D5595" s="1011" t="s">
        <v>681</v>
      </c>
      <c r="E5595" s="751" t="n">
        <f aca="false">F5595+G5595+H5595</f>
        <v>0</v>
      </c>
      <c r="F5595" s="801"/>
      <c r="G5595" s="755"/>
      <c r="H5595" s="1459"/>
      <c r="I5595" s="801"/>
      <c r="J5595" s="755"/>
      <c r="K5595" s="1459"/>
      <c r="L5595" s="751" t="n">
        <f aca="false">I5595+J5595+K5595</f>
        <v>0</v>
      </c>
      <c r="M5595" s="1456" t="str">
        <f aca="false">(IF($E5595&lt;&gt;0,$M$2,IF($L5595&lt;&gt;0,$M$2,"")))</f>
        <v/>
      </c>
      <c r="N5595" s="1067"/>
    </row>
    <row r="5596" customFormat="false" ht="15.75" hidden="false" customHeight="false" outlineLevel="0" collapsed="false">
      <c r="B5596" s="1006"/>
      <c r="C5596" s="1010" t="n">
        <v>5204</v>
      </c>
      <c r="D5596" s="1011" t="s">
        <v>682</v>
      </c>
      <c r="E5596" s="751" t="n">
        <f aca="false">F5596+G5596+H5596</f>
        <v>0</v>
      </c>
      <c r="F5596" s="801"/>
      <c r="G5596" s="755"/>
      <c r="H5596" s="1459"/>
      <c r="I5596" s="801"/>
      <c r="J5596" s="755"/>
      <c r="K5596" s="1459"/>
      <c r="L5596" s="751" t="n">
        <f aca="false">I5596+J5596+K5596</f>
        <v>0</v>
      </c>
      <c r="M5596" s="1456" t="str">
        <f aca="false">(IF($E5596&lt;&gt;0,$M$2,IF($L5596&lt;&gt;0,$M$2,"")))</f>
        <v/>
      </c>
      <c r="N5596" s="1067"/>
    </row>
    <row r="5597" customFormat="false" ht="15.75" hidden="false" customHeight="false" outlineLevel="0" collapsed="false">
      <c r="B5597" s="1006"/>
      <c r="C5597" s="1010" t="n">
        <v>5205</v>
      </c>
      <c r="D5597" s="1011" t="s">
        <v>683</v>
      </c>
      <c r="E5597" s="751" t="n">
        <f aca="false">F5597+G5597+H5597</f>
        <v>0</v>
      </c>
      <c r="F5597" s="801"/>
      <c r="G5597" s="755"/>
      <c r="H5597" s="1459"/>
      <c r="I5597" s="801"/>
      <c r="J5597" s="755"/>
      <c r="K5597" s="1459"/>
      <c r="L5597" s="751" t="n">
        <f aca="false">I5597+J5597+K5597</f>
        <v>0</v>
      </c>
      <c r="M5597" s="1456" t="str">
        <f aca="false">(IF($E5597&lt;&gt;0,$M$2,IF($L5597&lt;&gt;0,$M$2,"")))</f>
        <v/>
      </c>
      <c r="N5597" s="1067"/>
    </row>
    <row r="5598" customFormat="false" ht="15.75" hidden="false" customHeight="false" outlineLevel="0" collapsed="false">
      <c r="B5598" s="1006"/>
      <c r="C5598" s="1010" t="n">
        <v>5206</v>
      </c>
      <c r="D5598" s="1011" t="s">
        <v>684</v>
      </c>
      <c r="E5598" s="751" t="n">
        <f aca="false">F5598+G5598+H5598</f>
        <v>0</v>
      </c>
      <c r="F5598" s="801"/>
      <c r="G5598" s="755"/>
      <c r="H5598" s="1459"/>
      <c r="I5598" s="801"/>
      <c r="J5598" s="755"/>
      <c r="K5598" s="1459"/>
      <c r="L5598" s="751" t="n">
        <f aca="false">I5598+J5598+K5598</f>
        <v>0</v>
      </c>
      <c r="M5598" s="1456" t="str">
        <f aca="false">(IF($E5598&lt;&gt;0,$M$2,IF($L5598&lt;&gt;0,$M$2,"")))</f>
        <v/>
      </c>
      <c r="N5598" s="1067"/>
    </row>
    <row r="5599" customFormat="false" ht="15.75" hidden="false" customHeight="false" outlineLevel="0" collapsed="false">
      <c r="B5599" s="1006"/>
      <c r="C5599" s="1012" t="n">
        <v>5219</v>
      </c>
      <c r="D5599" s="1013" t="s">
        <v>685</v>
      </c>
      <c r="E5599" s="772" t="n">
        <f aca="false">F5599+G5599+H5599</f>
        <v>0</v>
      </c>
      <c r="F5599" s="808"/>
      <c r="G5599" s="809"/>
      <c r="H5599" s="1458"/>
      <c r="I5599" s="808"/>
      <c r="J5599" s="809"/>
      <c r="K5599" s="1458"/>
      <c r="L5599" s="772" t="n">
        <f aca="false">I5599+J5599+K5599</f>
        <v>0</v>
      </c>
      <c r="M5599" s="1456" t="str">
        <f aca="false">(IF($E5599&lt;&gt;0,$M$2,IF($L5599&lt;&gt;0,$M$2,"")))</f>
        <v/>
      </c>
      <c r="N5599" s="1067"/>
    </row>
    <row r="5600" customFormat="false" ht="15.75" hidden="false" customHeight="false" outlineLevel="0" collapsed="false">
      <c r="B5600" s="1003" t="n">
        <v>5300</v>
      </c>
      <c r="C5600" s="1004" t="s">
        <v>686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6" t="str">
        <f aca="false">(IF($E5600&lt;&gt;0,$M$2,IF($L5600&lt;&gt;0,$M$2,"")))</f>
        <v/>
      </c>
      <c r="N5600" s="1067"/>
    </row>
    <row r="5601" customFormat="false" ht="15.75" hidden="false" customHeight="false" outlineLevel="0" collapsed="false">
      <c r="B5601" s="1006"/>
      <c r="C5601" s="1007" t="n">
        <v>5301</v>
      </c>
      <c r="D5601" s="1008" t="s">
        <v>687</v>
      </c>
      <c r="E5601" s="744" t="n">
        <f aca="false">F5601+G5601+H5601</f>
        <v>0</v>
      </c>
      <c r="F5601" s="812"/>
      <c r="G5601" s="800"/>
      <c r="H5601" s="1457"/>
      <c r="I5601" s="812"/>
      <c r="J5601" s="800"/>
      <c r="K5601" s="1457"/>
      <c r="L5601" s="744" t="n">
        <f aca="false">I5601+J5601+K5601</f>
        <v>0</v>
      </c>
      <c r="M5601" s="1456" t="str">
        <f aca="false">(IF($E5601&lt;&gt;0,$M$2,IF($L5601&lt;&gt;0,$M$2,"")))</f>
        <v/>
      </c>
      <c r="N5601" s="1067"/>
    </row>
    <row r="5602" customFormat="false" ht="15.75" hidden="false" customHeight="false" outlineLevel="0" collapsed="false">
      <c r="B5602" s="1006"/>
      <c r="C5602" s="1012" t="n">
        <v>5309</v>
      </c>
      <c r="D5602" s="1013" t="s">
        <v>688</v>
      </c>
      <c r="E5602" s="772" t="n">
        <f aca="false">F5602+G5602+H5602</f>
        <v>0</v>
      </c>
      <c r="F5602" s="808"/>
      <c r="G5602" s="809"/>
      <c r="H5602" s="1458"/>
      <c r="I5602" s="808"/>
      <c r="J5602" s="809"/>
      <c r="K5602" s="1458"/>
      <c r="L5602" s="772" t="n">
        <f aca="false">I5602+J5602+K5602</f>
        <v>0</v>
      </c>
      <c r="M5602" s="1456" t="str">
        <f aca="false">(IF($E5602&lt;&gt;0,$M$2,IF($L5602&lt;&gt;0,$M$2,"")))</f>
        <v/>
      </c>
      <c r="N5602" s="1067"/>
    </row>
    <row r="5603" customFormat="false" ht="15.75" hidden="false" customHeight="false" outlineLevel="0" collapsed="false">
      <c r="B5603" s="1003" t="n">
        <v>5400</v>
      </c>
      <c r="C5603" s="1004" t="s">
        <v>689</v>
      </c>
      <c r="D5603" s="1004"/>
      <c r="E5603" s="944" t="n">
        <f aca="false">F5603+G5603+H5603</f>
        <v>0</v>
      </c>
      <c r="F5603" s="1460"/>
      <c r="G5603" s="1461"/>
      <c r="H5603" s="1462"/>
      <c r="I5603" s="1460"/>
      <c r="J5603" s="1461"/>
      <c r="K5603" s="1462"/>
      <c r="L5603" s="944" t="n">
        <f aca="false">I5603+J5603+K5603</f>
        <v>0</v>
      </c>
      <c r="M5603" s="1456" t="str">
        <f aca="false">(IF($E5603&lt;&gt;0,$M$2,IF($L5603&lt;&gt;0,$M$2,"")))</f>
        <v/>
      </c>
      <c r="N5603" s="1067"/>
    </row>
    <row r="5604" customFormat="false" ht="15.75" hidden="false" customHeight="false" outlineLevel="0" collapsed="false">
      <c r="B5604" s="908" t="n">
        <v>5500</v>
      </c>
      <c r="C5604" s="973" t="s">
        <v>690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6" t="str">
        <f aca="false">(IF($E5604&lt;&gt;0,$M$2,IF($L5604&lt;&gt;0,$M$2,"")))</f>
        <v/>
      </c>
      <c r="N5604" s="1067"/>
    </row>
    <row r="5605" customFormat="false" ht="15.75" hidden="false" customHeight="false" outlineLevel="0" collapsed="false">
      <c r="B5605" s="999"/>
      <c r="C5605" s="915" t="n">
        <v>5501</v>
      </c>
      <c r="D5605" s="945" t="s">
        <v>691</v>
      </c>
      <c r="E5605" s="744" t="n">
        <f aca="false">F5605+G5605+H5605</f>
        <v>0</v>
      </c>
      <c r="F5605" s="812"/>
      <c r="G5605" s="800"/>
      <c r="H5605" s="1457"/>
      <c r="I5605" s="812"/>
      <c r="J5605" s="800"/>
      <c r="K5605" s="1457"/>
      <c r="L5605" s="744" t="n">
        <f aca="false">I5605+J5605+K5605</f>
        <v>0</v>
      </c>
      <c r="M5605" s="1456" t="str">
        <f aca="false">(IF($E5605&lt;&gt;0,$M$2,IF($L5605&lt;&gt;0,$M$2,"")))</f>
        <v/>
      </c>
      <c r="N5605" s="1067"/>
    </row>
    <row r="5606" customFormat="false" ht="15.75" hidden="false" customHeight="false" outlineLevel="0" collapsed="false">
      <c r="B5606" s="999"/>
      <c r="C5606" s="928" t="n">
        <v>5502</v>
      </c>
      <c r="D5606" s="929" t="s">
        <v>692</v>
      </c>
      <c r="E5606" s="751" t="n">
        <f aca="false">F5606+G5606+H5606</f>
        <v>0</v>
      </c>
      <c r="F5606" s="801"/>
      <c r="G5606" s="755"/>
      <c r="H5606" s="1459"/>
      <c r="I5606" s="801"/>
      <c r="J5606" s="755"/>
      <c r="K5606" s="1459"/>
      <c r="L5606" s="751" t="n">
        <f aca="false">I5606+J5606+K5606</f>
        <v>0</v>
      </c>
      <c r="M5606" s="1456" t="str">
        <f aca="false">(IF($E5606&lt;&gt;0,$M$2,IF($L5606&lt;&gt;0,$M$2,"")))</f>
        <v/>
      </c>
      <c r="N5606" s="1067"/>
    </row>
    <row r="5607" customFormat="false" ht="15.75" hidden="false" customHeight="false" outlineLevel="0" collapsed="false">
      <c r="B5607" s="999"/>
      <c r="C5607" s="928" t="n">
        <v>5503</v>
      </c>
      <c r="D5607" s="1000" t="s">
        <v>693</v>
      </c>
      <c r="E5607" s="751" t="n">
        <f aca="false">F5607+G5607+H5607</f>
        <v>0</v>
      </c>
      <c r="F5607" s="801"/>
      <c r="G5607" s="755"/>
      <c r="H5607" s="1459"/>
      <c r="I5607" s="801"/>
      <c r="J5607" s="755"/>
      <c r="K5607" s="1459"/>
      <c r="L5607" s="751" t="n">
        <f aca="false">I5607+J5607+K5607</f>
        <v>0</v>
      </c>
      <c r="M5607" s="1456" t="str">
        <f aca="false">(IF($E5607&lt;&gt;0,$M$2,IF($L5607&lt;&gt;0,$M$2,"")))</f>
        <v/>
      </c>
      <c r="N5607" s="1067"/>
    </row>
    <row r="5608" customFormat="false" ht="15.75" hidden="false" customHeight="false" outlineLevel="0" collapsed="false">
      <c r="B5608" s="999"/>
      <c r="C5608" s="920" t="n">
        <v>5504</v>
      </c>
      <c r="D5608" s="972" t="s">
        <v>694</v>
      </c>
      <c r="E5608" s="772" t="n">
        <f aca="false">F5608+G5608+H5608</f>
        <v>0</v>
      </c>
      <c r="F5608" s="808"/>
      <c r="G5608" s="809"/>
      <c r="H5608" s="1458"/>
      <c r="I5608" s="808"/>
      <c r="J5608" s="809"/>
      <c r="K5608" s="1458"/>
      <c r="L5608" s="772" t="n">
        <f aca="false">I5608+J5608+K5608</f>
        <v>0</v>
      </c>
      <c r="M5608" s="1456" t="str">
        <f aca="false">(IF($E5608&lt;&gt;0,$M$2,IF($L5608&lt;&gt;0,$M$2,"")))</f>
        <v/>
      </c>
      <c r="N5608" s="1067"/>
    </row>
    <row r="5609" customFormat="false" ht="15.75" hidden="false" customHeight="true" outlineLevel="0" collapsed="false">
      <c r="B5609" s="1003" t="n">
        <v>5700</v>
      </c>
      <c r="C5609" s="1014" t="s">
        <v>695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6" t="str">
        <f aca="false">(IF($E5609&lt;&gt;0,$M$2,IF($L5609&lt;&gt;0,$M$2,"")))</f>
        <v/>
      </c>
      <c r="N5609" s="1067"/>
    </row>
    <row r="5610" customFormat="false" ht="15.75" hidden="false" customHeight="false" outlineLevel="0" collapsed="false">
      <c r="B5610" s="1006"/>
      <c r="C5610" s="1007" t="n">
        <v>5701</v>
      </c>
      <c r="D5610" s="1008" t="s">
        <v>696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6" t="str">
        <f aca="false">(IF($E5610&lt;&gt;0,$M$2,IF($L5610&lt;&gt;0,$M$2,"")))</f>
        <v/>
      </c>
      <c r="N5610" s="1067"/>
    </row>
    <row r="5611" customFormat="false" ht="15.75" hidden="false" customHeight="false" outlineLevel="0" collapsed="false">
      <c r="B5611" s="1006"/>
      <c r="C5611" s="1015" t="n">
        <v>5702</v>
      </c>
      <c r="D5611" s="1016" t="s">
        <v>697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6" t="str">
        <f aca="false">(IF($E5611&lt;&gt;0,$M$2,IF($L5611&lt;&gt;0,$M$2,"")))</f>
        <v/>
      </c>
      <c r="N5611" s="1067"/>
    </row>
    <row r="5612" customFormat="false" ht="15.75" hidden="false" customHeight="false" outlineLevel="0" collapsed="false">
      <c r="B5612" s="927"/>
      <c r="C5612" s="1017" t="n">
        <v>4071</v>
      </c>
      <c r="D5612" s="1018" t="s">
        <v>698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6" t="str">
        <f aca="false">(IF($E5612&lt;&gt;0,$M$2,IF($L5612&lt;&gt;0,$M$2,"")))</f>
        <v/>
      </c>
      <c r="N5612" s="1067"/>
    </row>
    <row r="5613" customFormat="false" ht="15.75" hidden="false" customHeight="false" outlineLevel="0" collapsed="false">
      <c r="B5613" s="1278"/>
      <c r="C5613" s="1026" t="s">
        <v>699</v>
      </c>
      <c r="D5613" s="1026"/>
      <c r="E5613" s="1468"/>
      <c r="F5613" s="1468"/>
      <c r="G5613" s="1468"/>
      <c r="H5613" s="1468"/>
      <c r="I5613" s="1468"/>
      <c r="J5613" s="1468"/>
      <c r="K5613" s="1468"/>
      <c r="L5613" s="1469"/>
      <c r="M5613" s="1456" t="str">
        <f aca="false">(IF($E5613&lt;&gt;0,$M$2,IF($L5613&lt;&gt;0,$M$2,"")))</f>
        <v/>
      </c>
      <c r="N5613" s="1067"/>
    </row>
    <row r="5614" customFormat="false" ht="15.75" hidden="false" customHeight="false" outlineLevel="0" collapsed="false">
      <c r="B5614" s="1025" t="n">
        <v>98</v>
      </c>
      <c r="C5614" s="1026" t="s">
        <v>699</v>
      </c>
      <c r="D5614" s="1026"/>
      <c r="E5614" s="944" t="n">
        <f aca="false">F5614+G5614+H5614</f>
        <v>0</v>
      </c>
      <c r="F5614" s="1470"/>
      <c r="G5614" s="1471"/>
      <c r="H5614" s="1472"/>
      <c r="I5614" s="1201" t="n">
        <v>0</v>
      </c>
      <c r="J5614" s="1473" t="n">
        <v>0</v>
      </c>
      <c r="K5614" s="1176" t="n">
        <v>0</v>
      </c>
      <c r="L5614" s="944" t="n">
        <f aca="false">I5614+J5614+K5614</f>
        <v>0</v>
      </c>
      <c r="M5614" s="1456" t="str">
        <f aca="false">(IF($E5614&lt;&gt;0,$M$2,IF($L5614&lt;&gt;0,$M$2,"")))</f>
        <v/>
      </c>
      <c r="N5614" s="1067"/>
    </row>
    <row r="5615" customFormat="false" ht="15.75" hidden="false" customHeight="false" outlineLevel="0" collapsed="false">
      <c r="B5615" s="1474"/>
      <c r="C5615" s="1475"/>
      <c r="D5615" s="1476"/>
      <c r="E5615" s="905"/>
      <c r="F5615" s="905"/>
      <c r="G5615" s="905"/>
      <c r="H5615" s="905"/>
      <c r="I5615" s="905"/>
      <c r="J5615" s="905"/>
      <c r="K5615" s="905"/>
      <c r="L5615" s="906"/>
      <c r="M5615" s="1456" t="str">
        <f aca="false">(IF($E5615&lt;&gt;0,$M$2,IF($L5615&lt;&gt;0,$M$2,"")))</f>
        <v/>
      </c>
      <c r="N5615" s="1067"/>
    </row>
    <row r="5616" customFormat="false" ht="15.75" hidden="false" customHeight="false" outlineLevel="0" collapsed="false">
      <c r="B5616" s="1477"/>
      <c r="C5616" s="686"/>
      <c r="D5616" s="1478"/>
      <c r="E5616" s="856"/>
      <c r="F5616" s="856"/>
      <c r="G5616" s="856"/>
      <c r="H5616" s="856"/>
      <c r="I5616" s="856"/>
      <c r="J5616" s="856"/>
      <c r="K5616" s="856"/>
      <c r="L5616" s="1033"/>
      <c r="M5616" s="1456" t="str">
        <f aca="false">(IF($E5616&lt;&gt;0,$M$2,IF($L5616&lt;&gt;0,$M$2,"")))</f>
        <v/>
      </c>
      <c r="N5616" s="1067"/>
    </row>
    <row r="5617" customFormat="false" ht="15.75" hidden="false" customHeight="false" outlineLevel="0" collapsed="false">
      <c r="B5617" s="1477"/>
      <c r="C5617" s="686"/>
      <c r="D5617" s="1478"/>
      <c r="E5617" s="856"/>
      <c r="F5617" s="856"/>
      <c r="G5617" s="856"/>
      <c r="H5617" s="856"/>
      <c r="I5617" s="856"/>
      <c r="J5617" s="856"/>
      <c r="K5617" s="856"/>
      <c r="L5617" s="1033"/>
      <c r="M5617" s="1456" t="str">
        <f aca="false">(IF($E5617&lt;&gt;0,$M$2,IF($L5617&lt;&gt;0,$M$2,"")))</f>
        <v/>
      </c>
      <c r="N5617" s="1067"/>
    </row>
    <row r="5618" customFormat="false" ht="15.75" hidden="false" customHeight="false" outlineLevel="0" collapsed="false">
      <c r="B5618" s="1479"/>
      <c r="C5618" s="1037" t="s">
        <v>580</v>
      </c>
      <c r="D5618" s="1480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118758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118758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8047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8047</v>
      </c>
      <c r="M5618" s="1456" t="n">
        <f aca="false">(IF($E5618&lt;&gt;0,$M$2,IF($L5618&lt;&gt;0,$M$2,"")))</f>
        <v>1</v>
      </c>
      <c r="N5618" s="1481" t="str">
        <f aca="false">LEFT(C5499,1)</f>
        <v>8</v>
      </c>
    </row>
    <row r="5619" customFormat="false" ht="15.75" hidden="false" customHeight="false" outlineLevel="0" collapsed="false">
      <c r="B5619" s="1482" t="s">
        <v>944</v>
      </c>
      <c r="C5619" s="1483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4"/>
      <c r="C5620" s="1484"/>
      <c r="D5620" s="1485"/>
      <c r="E5620" s="1484"/>
      <c r="F5620" s="1484"/>
      <c r="G5620" s="1484"/>
      <c r="H5620" s="1484"/>
      <c r="I5620" s="1484"/>
      <c r="J5620" s="1484"/>
      <c r="K5620" s="1484"/>
      <c r="L5620" s="1486"/>
      <c r="M5620" s="673" t="n">
        <f aca="false">(IF($E5618&lt;&gt;0,$M$2,IF($L5618&lt;&gt;0,$M$2,"")))</f>
        <v>1</v>
      </c>
    </row>
    <row r="5621" customFormat="false" ht="18.75" hidden="false" customHeight="false" outlineLevel="0" collapsed="false">
      <c r="B5621" s="1487"/>
      <c r="C5621" s="1487"/>
      <c r="D5621" s="1487"/>
      <c r="E5621" s="1487"/>
      <c r="F5621" s="1487"/>
      <c r="G5621" s="1487"/>
      <c r="H5621" s="1487"/>
      <c r="I5621" s="1487"/>
      <c r="J5621" s="1487"/>
      <c r="K5621" s="1487"/>
      <c r="L5621" s="1488"/>
      <c r="M5621" s="1489" t="str">
        <f aca="false">(IF(E5616&lt;&gt;0,$G$2,IF(L5616&lt;&gt;0,$G$2,"")))</f>
        <v/>
      </c>
    </row>
    <row r="5622" customFormat="false" ht="18.75" hidden="false" customHeight="false" outlineLevel="0" collapsed="false">
      <c r="B5622" s="1487"/>
      <c r="C5622" s="1487"/>
      <c r="D5622" s="1487"/>
      <c r="E5622" s="1487"/>
      <c r="F5622" s="1487"/>
      <c r="G5622" s="1487"/>
      <c r="H5622" s="1487"/>
      <c r="I5622" s="1487"/>
      <c r="J5622" s="1487"/>
      <c r="K5622" s="1487"/>
      <c r="L5622" s="1488"/>
      <c r="M5622" s="1489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5"/>
      <c r="F5623" s="1425"/>
      <c r="G5623" s="1425"/>
      <c r="H5623" s="1425"/>
      <c r="I5623" s="1425"/>
      <c r="J5623" s="1425"/>
      <c r="K5623" s="1425"/>
      <c r="L5623" s="1425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6"/>
      <c r="D5624" s="1427"/>
      <c r="E5624" s="1425"/>
      <c r="F5624" s="1425"/>
      <c r="G5624" s="1425"/>
      <c r="H5624" s="1425"/>
      <c r="I5624" s="1425"/>
      <c r="J5624" s="1425"/>
      <c r="K5624" s="1425"/>
      <c r="L5624" s="1425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8" t="s">
        <v>934</v>
      </c>
      <c r="I5626" s="1429"/>
      <c r="J5626" s="1430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n">
        <f aca="false">$B$9</f>
        <v>0</v>
      </c>
      <c r="C5627" s="866"/>
      <c r="D5627" s="866"/>
      <c r="E5627" s="692" t="n">
        <f aca="false">$E$9</f>
        <v>43101</v>
      </c>
      <c r="F5627" s="867" t="n">
        <f aca="false">$F$9</f>
        <v>43251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1" t="str">
        <f aca="false">$B$12</f>
        <v>Полски Тръмбеш</v>
      </c>
      <c r="C5630" s="1431"/>
      <c r="D5630" s="1431"/>
      <c r="E5630" s="1078" t="s">
        <v>583</v>
      </c>
      <c r="F5630" s="1432" t="str">
        <f aca="false">$F$12</f>
        <v>5407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4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5.7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6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5</v>
      </c>
      <c r="E5634" s="715" t="s">
        <v>936</v>
      </c>
      <c r="F5634" s="715"/>
      <c r="G5634" s="715"/>
      <c r="H5634" s="715"/>
      <c r="I5634" s="885" t="s">
        <v>937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6.25" hidden="false" customHeight="false" outlineLevel="0" collapsed="false">
      <c r="B5635" s="886" t="s">
        <v>243</v>
      </c>
      <c r="C5635" s="887" t="s">
        <v>420</v>
      </c>
      <c r="D5635" s="888" t="s">
        <v>938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3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8</v>
      </c>
      <c r="E5636" s="1434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5"/>
      <c r="C5637" s="1436" t="e">
        <f aca="false">VLOOKUP(D5637,OP_LIST2,2,FALSE())</f>
        <v>#N/A</v>
      </c>
      <c r="D5637" s="1437"/>
      <c r="E5637" s="1033"/>
      <c r="F5637" s="1438"/>
      <c r="G5637" s="1439"/>
      <c r="H5637" s="1440"/>
      <c r="I5637" s="1438"/>
      <c r="J5637" s="1439"/>
      <c r="K5637" s="1440"/>
      <c r="L5637" s="1441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2"/>
      <c r="C5638" s="1443" t="n">
        <f aca="false">VLOOKUP(D5639,EBK_DEIN2,2,FALSE())</f>
        <v>8849</v>
      </c>
      <c r="D5638" s="1437" t="s">
        <v>939</v>
      </c>
      <c r="E5638" s="1033"/>
      <c r="F5638" s="1444"/>
      <c r="G5638" s="1445"/>
      <c r="H5638" s="1446"/>
      <c r="I5638" s="1444"/>
      <c r="J5638" s="1445"/>
      <c r="K5638" s="1446"/>
      <c r="L5638" s="1441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7"/>
      <c r="C5639" s="1448" t="n">
        <f aca="false">+C5638</f>
        <v>8849</v>
      </c>
      <c r="D5639" s="1449" t="s">
        <v>980</v>
      </c>
      <c r="E5639" s="1033"/>
      <c r="F5639" s="1444"/>
      <c r="G5639" s="1445"/>
      <c r="H5639" s="1446"/>
      <c r="I5639" s="1444"/>
      <c r="J5639" s="1445"/>
      <c r="K5639" s="1446"/>
      <c r="L5639" s="1441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0"/>
      <c r="C5640" s="1451"/>
      <c r="D5640" s="1452" t="s">
        <v>941</v>
      </c>
      <c r="E5640" s="1033"/>
      <c r="F5640" s="1453"/>
      <c r="G5640" s="1454"/>
      <c r="H5640" s="1455"/>
      <c r="I5640" s="1453"/>
      <c r="J5640" s="1454"/>
      <c r="K5640" s="1455"/>
      <c r="L5640" s="1441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89</v>
      </c>
      <c r="D5641" s="909"/>
      <c r="E5641" s="910" t="n">
        <f aca="false">SUM(E5642:E5643)</f>
        <v>0</v>
      </c>
      <c r="F5641" s="911" t="n">
        <f aca="false">SUM(F5642:F5643)</f>
        <v>0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6" t="str">
        <f aca="false">(IF($E5641&lt;&gt;0,$M$2,IF($L5641&lt;&gt;0,$M$2,"")))</f>
        <v/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0</v>
      </c>
      <c r="E5642" s="744" t="n">
        <f aca="false">F5642+G5642+H5642</f>
        <v>0</v>
      </c>
      <c r="F5642" s="812"/>
      <c r="G5642" s="800"/>
      <c r="H5642" s="1457"/>
      <c r="I5642" s="812"/>
      <c r="J5642" s="800"/>
      <c r="K5642" s="1457"/>
      <c r="L5642" s="744" t="n">
        <f aca="false">I5642+J5642+K5642</f>
        <v>0</v>
      </c>
      <c r="M5642" s="1456" t="str">
        <f aca="false">(IF($E5642&lt;&gt;0,$M$2,IF($L5642&lt;&gt;0,$M$2,"")))</f>
        <v/>
      </c>
      <c r="N5642" s="1067"/>
    </row>
    <row r="5643" customFormat="false" ht="15.75" hidden="false" customHeight="false" outlineLevel="0" collapsed="false">
      <c r="B5643" s="914"/>
      <c r="C5643" s="920" t="n">
        <v>102</v>
      </c>
      <c r="D5643" s="921" t="s">
        <v>591</v>
      </c>
      <c r="E5643" s="772" t="n">
        <f aca="false">F5643+G5643+H5643</f>
        <v>0</v>
      </c>
      <c r="F5643" s="808"/>
      <c r="G5643" s="809"/>
      <c r="H5643" s="1458"/>
      <c r="I5643" s="808"/>
      <c r="J5643" s="809"/>
      <c r="K5643" s="1458"/>
      <c r="L5643" s="772" t="n">
        <f aca="false">I5643+J5643+K5643</f>
        <v>0</v>
      </c>
      <c r="M5643" s="1456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2</v>
      </c>
      <c r="D5644" s="925"/>
      <c r="E5644" s="910" t="n">
        <f aca="false">SUM(E5645:E5649)</f>
        <v>0</v>
      </c>
      <c r="F5644" s="911" t="n">
        <f aca="false">SUM(F5645:F5649)</f>
        <v>0</v>
      </c>
      <c r="G5644" s="912" t="n">
        <f aca="false">SUM(G5645:G5649)</f>
        <v>0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0</v>
      </c>
      <c r="M5644" s="1456" t="str">
        <f aca="false">(IF($E5644&lt;&gt;0,$M$2,IF($L5644&lt;&gt;0,$M$2,"")))</f>
        <v/>
      </c>
      <c r="N5644" s="1067"/>
    </row>
    <row r="5645" customFormat="false" ht="15.75" hidden="false" customHeight="false" outlineLevel="0" collapsed="false">
      <c r="B5645" s="926"/>
      <c r="C5645" s="915" t="n">
        <v>201</v>
      </c>
      <c r="D5645" s="916" t="s">
        <v>593</v>
      </c>
      <c r="E5645" s="744" t="n">
        <f aca="false">F5645+G5645+H5645</f>
        <v>0</v>
      </c>
      <c r="F5645" s="812"/>
      <c r="G5645" s="800"/>
      <c r="H5645" s="1457"/>
      <c r="I5645" s="812"/>
      <c r="J5645" s="800"/>
      <c r="K5645" s="1457"/>
      <c r="L5645" s="744" t="n">
        <f aca="false">I5645+J5645+K5645</f>
        <v>0</v>
      </c>
      <c r="M5645" s="1456" t="str">
        <f aca="false">(IF($E5645&lt;&gt;0,$M$2,IF($L5645&lt;&gt;0,$M$2,"")))</f>
        <v/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4</v>
      </c>
      <c r="E5646" s="751" t="n">
        <f aca="false">F5646+G5646+H5646</f>
        <v>0</v>
      </c>
      <c r="F5646" s="801"/>
      <c r="G5646" s="755"/>
      <c r="H5646" s="1459"/>
      <c r="I5646" s="801"/>
      <c r="J5646" s="755"/>
      <c r="K5646" s="1459"/>
      <c r="L5646" s="751" t="n">
        <f aca="false">I5646+J5646+K5646</f>
        <v>0</v>
      </c>
      <c r="M5646" s="1456" t="str">
        <f aca="false">(IF($E5646&lt;&gt;0,$M$2,IF($L5646&lt;&gt;0,$M$2,"")))</f>
        <v/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5</v>
      </c>
      <c r="E5647" s="751" t="n">
        <f aca="false">F5647+G5647+H5647</f>
        <v>0</v>
      </c>
      <c r="F5647" s="801"/>
      <c r="G5647" s="755"/>
      <c r="H5647" s="1459"/>
      <c r="I5647" s="801"/>
      <c r="J5647" s="755"/>
      <c r="K5647" s="1459"/>
      <c r="L5647" s="751" t="n">
        <f aca="false">I5647+J5647+K5647</f>
        <v>0</v>
      </c>
      <c r="M5647" s="1456" t="str">
        <f aca="false">(IF($E5647&lt;&gt;0,$M$2,IF($L5647&lt;&gt;0,$M$2,"")))</f>
        <v/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6</v>
      </c>
      <c r="E5648" s="751" t="n">
        <f aca="false">F5648+G5648+H5648</f>
        <v>0</v>
      </c>
      <c r="F5648" s="801"/>
      <c r="G5648" s="755"/>
      <c r="H5648" s="1459"/>
      <c r="I5648" s="801"/>
      <c r="J5648" s="755"/>
      <c r="K5648" s="1459"/>
      <c r="L5648" s="751" t="n">
        <f aca="false">I5648+J5648+K5648</f>
        <v>0</v>
      </c>
      <c r="M5648" s="1456" t="str">
        <f aca="false">(IF($E5648&lt;&gt;0,$M$2,IF($L5648&lt;&gt;0,$M$2,"")))</f>
        <v/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7</v>
      </c>
      <c r="E5649" s="772" t="n">
        <f aca="false">F5649+G5649+H5649</f>
        <v>0</v>
      </c>
      <c r="F5649" s="808"/>
      <c r="G5649" s="809"/>
      <c r="H5649" s="1458"/>
      <c r="I5649" s="808"/>
      <c r="J5649" s="809"/>
      <c r="K5649" s="1458"/>
      <c r="L5649" s="772" t="n">
        <f aca="false">I5649+J5649+K5649</f>
        <v>0</v>
      </c>
      <c r="M5649" s="1456" t="str">
        <f aca="false">(IF($E5649&lt;&gt;0,$M$2,IF($L5649&lt;&gt;0,$M$2,"")))</f>
        <v/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8</v>
      </c>
      <c r="D5650" s="925"/>
      <c r="E5650" s="910" t="n">
        <f aca="false">SUM(E5651:E5657)</f>
        <v>0</v>
      </c>
      <c r="F5650" s="911" t="n">
        <f aca="false">SUM(F5651:F5657)</f>
        <v>0</v>
      </c>
      <c r="G5650" s="912" t="n">
        <f aca="false">SUM(G5651:G5657)</f>
        <v>0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0</v>
      </c>
      <c r="M5650" s="1456" t="str">
        <f aca="false">(IF($E5650&lt;&gt;0,$M$2,IF($L5650&lt;&gt;0,$M$2,"")))</f>
        <v/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599</v>
      </c>
      <c r="E5651" s="744" t="n">
        <f aca="false">F5651+G5651+H5651</f>
        <v>0</v>
      </c>
      <c r="F5651" s="812"/>
      <c r="G5651" s="800"/>
      <c r="H5651" s="1457"/>
      <c r="I5651" s="812"/>
      <c r="J5651" s="800"/>
      <c r="K5651" s="1457"/>
      <c r="L5651" s="744" t="n">
        <f aca="false">I5651+J5651+K5651</f>
        <v>0</v>
      </c>
      <c r="M5651" s="1456" t="str">
        <f aca="false">(IF($E5651&lt;&gt;0,$M$2,IF($L5651&lt;&gt;0,$M$2,"")))</f>
        <v/>
      </c>
      <c r="N5651" s="1067"/>
    </row>
    <row r="5652" customFormat="false" ht="15.75" hidden="false" customHeight="false" outlineLevel="0" collapsed="false">
      <c r="B5652" s="926"/>
      <c r="C5652" s="937" t="n">
        <v>552</v>
      </c>
      <c r="D5652" s="938" t="s">
        <v>600</v>
      </c>
      <c r="E5652" s="751" t="n">
        <f aca="false">F5652+G5652+H5652</f>
        <v>0</v>
      </c>
      <c r="F5652" s="801"/>
      <c r="G5652" s="755"/>
      <c r="H5652" s="1459"/>
      <c r="I5652" s="801"/>
      <c r="J5652" s="755"/>
      <c r="K5652" s="1459"/>
      <c r="L5652" s="751" t="n">
        <f aca="false">I5652+J5652+K5652</f>
        <v>0</v>
      </c>
      <c r="M5652" s="1456" t="str">
        <f aca="false">(IF($E5652&lt;&gt;0,$M$2,IF($L5652&lt;&gt;0,$M$2,"")))</f>
        <v/>
      </c>
      <c r="N5652" s="1067"/>
    </row>
    <row r="5653" customFormat="false" ht="15.75" hidden="false" customHeight="false" outlineLevel="0" collapsed="false">
      <c r="B5653" s="939"/>
      <c r="C5653" s="937" t="n">
        <v>558</v>
      </c>
      <c r="D5653" s="940" t="s">
        <v>453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6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1</v>
      </c>
      <c r="E5654" s="751" t="n">
        <f aca="false">F5654+G5654+H5654</f>
        <v>0</v>
      </c>
      <c r="F5654" s="801"/>
      <c r="G5654" s="755"/>
      <c r="H5654" s="1459"/>
      <c r="I5654" s="801"/>
      <c r="J5654" s="755"/>
      <c r="K5654" s="1459"/>
      <c r="L5654" s="751" t="n">
        <f aca="false">I5654+J5654+K5654</f>
        <v>0</v>
      </c>
      <c r="M5654" s="1456" t="str">
        <f aca="false">(IF($E5654&lt;&gt;0,$M$2,IF($L5654&lt;&gt;0,$M$2,"")))</f>
        <v/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2</v>
      </c>
      <c r="E5655" s="751" t="n">
        <f aca="false">F5655+G5655+H5655</f>
        <v>0</v>
      </c>
      <c r="F5655" s="801"/>
      <c r="G5655" s="755"/>
      <c r="H5655" s="1459"/>
      <c r="I5655" s="801"/>
      <c r="J5655" s="755"/>
      <c r="K5655" s="1459"/>
      <c r="L5655" s="751" t="n">
        <f aca="false">I5655+J5655+K5655</f>
        <v>0</v>
      </c>
      <c r="M5655" s="1456" t="str">
        <f aca="false">(IF($E5655&lt;&gt;0,$M$2,IF($L5655&lt;&gt;0,$M$2,"")))</f>
        <v/>
      </c>
      <c r="N5655" s="1067"/>
    </row>
    <row r="5656" customFormat="false" ht="15.75" hidden="false" customHeight="false" outlineLevel="0" collapsed="false">
      <c r="B5656" s="926"/>
      <c r="C5656" s="937" t="n">
        <v>588</v>
      </c>
      <c r="D5656" s="938" t="s">
        <v>603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6" t="str">
        <f aca="false">(IF($E5656&lt;&gt;0,$M$2,IF($L5656&lt;&gt;0,$M$2,"")))</f>
        <v/>
      </c>
      <c r="N5656" s="1067"/>
    </row>
    <row r="5657" customFormat="false" ht="31.5" hidden="false" customHeight="false" outlineLevel="0" collapsed="false">
      <c r="B5657" s="926"/>
      <c r="C5657" s="941" t="n">
        <v>590</v>
      </c>
      <c r="D5657" s="942" t="s">
        <v>604</v>
      </c>
      <c r="E5657" s="772" t="n">
        <f aca="false">F5657+G5657+H5657</f>
        <v>0</v>
      </c>
      <c r="F5657" s="808"/>
      <c r="G5657" s="809"/>
      <c r="H5657" s="1458"/>
      <c r="I5657" s="808"/>
      <c r="J5657" s="809"/>
      <c r="K5657" s="1458"/>
      <c r="L5657" s="772" t="n">
        <f aca="false">I5657+J5657+K5657</f>
        <v>0</v>
      </c>
      <c r="M5657" s="1456" t="str">
        <f aca="false">(IF($E5657&lt;&gt;0,$M$2,IF($L5657&lt;&gt;0,$M$2,"")))</f>
        <v/>
      </c>
      <c r="N5657" s="1067"/>
    </row>
    <row r="5658" customFormat="false" ht="15.75" hidden="false" customHeight="true" outlineLevel="0" collapsed="false">
      <c r="B5658" s="908" t="n">
        <v>800</v>
      </c>
      <c r="C5658" s="943" t="s">
        <v>605</v>
      </c>
      <c r="D5658" s="943"/>
      <c r="E5658" s="944" t="n">
        <f aca="false">F5658+G5658+H5658</f>
        <v>0</v>
      </c>
      <c r="F5658" s="1460"/>
      <c r="G5658" s="1461"/>
      <c r="H5658" s="1462"/>
      <c r="I5658" s="1460"/>
      <c r="J5658" s="1461"/>
      <c r="K5658" s="1462"/>
      <c r="L5658" s="944" t="n">
        <f aca="false">I5658+J5658+K5658</f>
        <v>0</v>
      </c>
      <c r="M5658" s="1456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6</v>
      </c>
      <c r="D5659" s="925"/>
      <c r="E5659" s="944" t="n">
        <f aca="false">SUM(E5660:E5676)</f>
        <v>0</v>
      </c>
      <c r="F5659" s="911" t="n">
        <f aca="false">SUM(F5660:F5676)</f>
        <v>0</v>
      </c>
      <c r="G5659" s="912" t="n">
        <f aca="false">SUM(G5660:G5676)</f>
        <v>0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0</v>
      </c>
      <c r="K5659" s="564" t="n">
        <f aca="false">SUM(K5660:K5676)</f>
        <v>0</v>
      </c>
      <c r="L5659" s="944" t="n">
        <f aca="false">SUM(L5660:L5676)</f>
        <v>0</v>
      </c>
      <c r="M5659" s="1456" t="str">
        <f aca="false">(IF($E5659&lt;&gt;0,$M$2,IF($L5659&lt;&gt;0,$M$2,"")))</f>
        <v/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7</v>
      </c>
      <c r="E5660" s="744" t="n">
        <f aca="false">F5660+G5660+H5660</f>
        <v>0</v>
      </c>
      <c r="F5660" s="812"/>
      <c r="G5660" s="800"/>
      <c r="H5660" s="1457"/>
      <c r="I5660" s="812"/>
      <c r="J5660" s="800"/>
      <c r="K5660" s="1457"/>
      <c r="L5660" s="744" t="n">
        <f aca="false">I5660+J5660+K5660</f>
        <v>0</v>
      </c>
      <c r="M5660" s="1456" t="str">
        <f aca="false">(IF($E5660&lt;&gt;0,$M$2,IF($L5660&lt;&gt;0,$M$2,"")))</f>
        <v/>
      </c>
      <c r="N5660" s="1067"/>
    </row>
    <row r="5661" customFormat="false" ht="15.75" hidden="false" customHeight="false" outlineLevel="0" collapsed="false">
      <c r="B5661" s="927"/>
      <c r="C5661" s="928" t="n">
        <v>1012</v>
      </c>
      <c r="D5661" s="929" t="s">
        <v>608</v>
      </c>
      <c r="E5661" s="751" t="n">
        <f aca="false">F5661+G5661+H5661</f>
        <v>0</v>
      </c>
      <c r="F5661" s="801"/>
      <c r="G5661" s="755"/>
      <c r="H5661" s="1459"/>
      <c r="I5661" s="801"/>
      <c r="J5661" s="755"/>
      <c r="K5661" s="1459"/>
      <c r="L5661" s="751" t="n">
        <f aca="false">I5661+J5661+K5661</f>
        <v>0</v>
      </c>
      <c r="M5661" s="1456" t="str">
        <f aca="false">(IF($E5661&lt;&gt;0,$M$2,IF($L5661&lt;&gt;0,$M$2,"")))</f>
        <v/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09</v>
      </c>
      <c r="E5662" s="751" t="n">
        <f aca="false">F5662+G5662+H5662</f>
        <v>0</v>
      </c>
      <c r="F5662" s="801"/>
      <c r="G5662" s="755"/>
      <c r="H5662" s="1459"/>
      <c r="I5662" s="801"/>
      <c r="J5662" s="755"/>
      <c r="K5662" s="1459"/>
      <c r="L5662" s="751" t="n">
        <f aca="false">I5662+J5662+K5662</f>
        <v>0</v>
      </c>
      <c r="M5662" s="1456" t="str">
        <f aca="false">(IF($E5662&lt;&gt;0,$M$2,IF($L5662&lt;&gt;0,$M$2,"")))</f>
        <v/>
      </c>
      <c r="N5662" s="1067"/>
    </row>
    <row r="5663" customFormat="false" ht="15.75" hidden="false" customHeight="false" outlineLevel="0" collapsed="false">
      <c r="B5663" s="927"/>
      <c r="C5663" s="928" t="n">
        <v>1014</v>
      </c>
      <c r="D5663" s="929" t="s">
        <v>610</v>
      </c>
      <c r="E5663" s="751" t="n">
        <f aca="false">F5663+G5663+H5663</f>
        <v>0</v>
      </c>
      <c r="F5663" s="801"/>
      <c r="G5663" s="755"/>
      <c r="H5663" s="1459"/>
      <c r="I5663" s="801"/>
      <c r="J5663" s="755"/>
      <c r="K5663" s="1459"/>
      <c r="L5663" s="751" t="n">
        <f aca="false">I5663+J5663+K5663</f>
        <v>0</v>
      </c>
      <c r="M5663" s="1456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1</v>
      </c>
      <c r="E5664" s="751" t="n">
        <f aca="false">F5664+G5664+H5664</f>
        <v>0</v>
      </c>
      <c r="F5664" s="801"/>
      <c r="G5664" s="755"/>
      <c r="H5664" s="1459"/>
      <c r="I5664" s="801"/>
      <c r="J5664" s="755"/>
      <c r="K5664" s="1459"/>
      <c r="L5664" s="751" t="n">
        <f aca="false">I5664+J5664+K5664</f>
        <v>0</v>
      </c>
      <c r="M5664" s="1456" t="str">
        <f aca="false">(IF($E5664&lt;&gt;0,$M$2,IF($L5664&lt;&gt;0,$M$2,"")))</f>
        <v/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2</v>
      </c>
      <c r="E5665" s="760" t="n">
        <f aca="false">F5665+G5665+H5665</f>
        <v>0</v>
      </c>
      <c r="F5665" s="1298"/>
      <c r="G5665" s="1291"/>
      <c r="H5665" s="1463"/>
      <c r="I5665" s="1298"/>
      <c r="J5665" s="1291"/>
      <c r="K5665" s="1463"/>
      <c r="L5665" s="760" t="n">
        <f aca="false">I5665+J5665+K5665</f>
        <v>0</v>
      </c>
      <c r="M5665" s="1456" t="str">
        <f aca="false">(IF($E5665&lt;&gt;0,$M$2,IF($L5665&lt;&gt;0,$M$2,"")))</f>
        <v/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3</v>
      </c>
      <c r="E5666" s="953" t="n">
        <f aca="false">F5666+G5666+H5666</f>
        <v>0</v>
      </c>
      <c r="F5666" s="1149"/>
      <c r="G5666" s="1150"/>
      <c r="H5666" s="1464"/>
      <c r="I5666" s="1149"/>
      <c r="J5666" s="1150"/>
      <c r="K5666" s="1464"/>
      <c r="L5666" s="953" t="n">
        <f aca="false">I5666+J5666+K5666</f>
        <v>0</v>
      </c>
      <c r="M5666" s="1456" t="str">
        <f aca="false">(IF($E5666&lt;&gt;0,$M$2,IF($L5666&lt;&gt;0,$M$2,"")))</f>
        <v/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4</v>
      </c>
      <c r="E5667" s="959" t="n">
        <f aca="false">F5667+G5667+H5667</f>
        <v>0</v>
      </c>
      <c r="F5667" s="1153"/>
      <c r="G5667" s="1154"/>
      <c r="H5667" s="1465"/>
      <c r="I5667" s="1153"/>
      <c r="J5667" s="1154"/>
      <c r="K5667" s="1465"/>
      <c r="L5667" s="959" t="n">
        <f aca="false">I5667+J5667+K5667</f>
        <v>0</v>
      </c>
      <c r="M5667" s="1456" t="str">
        <f aca="false">(IF($E5667&lt;&gt;0,$M$2,IF($L5667&lt;&gt;0,$M$2,"")))</f>
        <v/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5</v>
      </c>
      <c r="E5668" s="953" t="n">
        <f aca="false">F5668+G5668+H5668</f>
        <v>0</v>
      </c>
      <c r="F5668" s="1149"/>
      <c r="G5668" s="1150"/>
      <c r="H5668" s="1464"/>
      <c r="I5668" s="1149"/>
      <c r="J5668" s="1150"/>
      <c r="K5668" s="1464"/>
      <c r="L5668" s="953" t="n">
        <f aca="false">I5668+J5668+K5668</f>
        <v>0</v>
      </c>
      <c r="M5668" s="1456" t="str">
        <f aca="false">(IF($E5668&lt;&gt;0,$M$2,IF($L5668&lt;&gt;0,$M$2,"")))</f>
        <v/>
      </c>
      <c r="N5668" s="1067"/>
    </row>
    <row r="5669" customFormat="false" ht="15.75" hidden="false" customHeight="false" outlineLevel="0" collapsed="false">
      <c r="B5669" s="927"/>
      <c r="C5669" s="928" t="n">
        <v>1052</v>
      </c>
      <c r="D5669" s="929" t="s">
        <v>616</v>
      </c>
      <c r="E5669" s="751" t="n">
        <f aca="false">F5669+G5669+H5669</f>
        <v>0</v>
      </c>
      <c r="F5669" s="801"/>
      <c r="G5669" s="755"/>
      <c r="H5669" s="1459"/>
      <c r="I5669" s="801"/>
      <c r="J5669" s="755"/>
      <c r="K5669" s="1459"/>
      <c r="L5669" s="751" t="n">
        <f aca="false">I5669+J5669+K5669</f>
        <v>0</v>
      </c>
      <c r="M5669" s="1456" t="str">
        <f aca="false">(IF($E5669&lt;&gt;0,$M$2,IF($L5669&lt;&gt;0,$M$2,"")))</f>
        <v/>
      </c>
      <c r="N5669" s="1067"/>
    </row>
    <row r="5670" customFormat="false" ht="15.75" hidden="false" customHeight="false" outlineLevel="0" collapsed="false">
      <c r="B5670" s="927"/>
      <c r="C5670" s="957" t="n">
        <v>1053</v>
      </c>
      <c r="D5670" s="958" t="s">
        <v>617</v>
      </c>
      <c r="E5670" s="959" t="n">
        <f aca="false">F5670+G5670+H5670</f>
        <v>0</v>
      </c>
      <c r="F5670" s="1153"/>
      <c r="G5670" s="1154"/>
      <c r="H5670" s="1465"/>
      <c r="I5670" s="1153"/>
      <c r="J5670" s="1154"/>
      <c r="K5670" s="1465"/>
      <c r="L5670" s="959" t="n">
        <f aca="false">I5670+J5670+K5670</f>
        <v>0</v>
      </c>
      <c r="M5670" s="1456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8</v>
      </c>
      <c r="E5671" s="953" t="n">
        <f aca="false">F5671+G5671+H5671</f>
        <v>0</v>
      </c>
      <c r="F5671" s="1149"/>
      <c r="G5671" s="1150"/>
      <c r="H5671" s="1464"/>
      <c r="I5671" s="1149"/>
      <c r="J5671" s="1150"/>
      <c r="K5671" s="1464"/>
      <c r="L5671" s="953" t="n">
        <f aca="false">I5671+J5671+K5671</f>
        <v>0</v>
      </c>
      <c r="M5671" s="1456" t="str">
        <f aca="false">(IF($E5671&lt;&gt;0,$M$2,IF($L5671&lt;&gt;0,$M$2,"")))</f>
        <v/>
      </c>
      <c r="N5671" s="1067"/>
    </row>
    <row r="5672" customFormat="false" ht="15.75" hidden="false" customHeight="false" outlineLevel="0" collapsed="false">
      <c r="B5672" s="927"/>
      <c r="C5672" s="957" t="n">
        <v>1063</v>
      </c>
      <c r="D5672" s="965" t="s">
        <v>619</v>
      </c>
      <c r="E5672" s="959" t="n">
        <f aca="false">F5672+G5672+H5672</f>
        <v>0</v>
      </c>
      <c r="F5672" s="1153"/>
      <c r="G5672" s="1154"/>
      <c r="H5672" s="1465"/>
      <c r="I5672" s="1153"/>
      <c r="J5672" s="1154"/>
      <c r="K5672" s="1465"/>
      <c r="L5672" s="959" t="n">
        <f aca="false">I5672+J5672+K5672</f>
        <v>0</v>
      </c>
      <c r="M5672" s="1456" t="str">
        <f aca="false">(IF($E5672&lt;&gt;0,$M$2,IF($L5672&lt;&gt;0,$M$2,"")))</f>
        <v/>
      </c>
      <c r="N5672" s="1067"/>
    </row>
    <row r="5673" customFormat="false" ht="15.75" hidden="false" customHeight="false" outlineLevel="0" collapsed="false">
      <c r="B5673" s="927"/>
      <c r="C5673" s="966" t="n">
        <v>1069</v>
      </c>
      <c r="D5673" s="967" t="s">
        <v>620</v>
      </c>
      <c r="E5673" s="968" t="n">
        <f aca="false">F5673+G5673+H5673</f>
        <v>0</v>
      </c>
      <c r="F5673" s="1303"/>
      <c r="G5673" s="1304"/>
      <c r="H5673" s="1466"/>
      <c r="I5673" s="1303"/>
      <c r="J5673" s="1304"/>
      <c r="K5673" s="1466"/>
      <c r="L5673" s="968" t="n">
        <f aca="false">I5673+J5673+K5673</f>
        <v>0</v>
      </c>
      <c r="M5673" s="1456" t="str">
        <f aca="false">(IF($E5673&lt;&gt;0,$M$2,IF($L5673&lt;&gt;0,$M$2,"")))</f>
        <v/>
      </c>
      <c r="N5673" s="1067"/>
    </row>
    <row r="5674" customFormat="false" ht="15.75" hidden="false" customHeight="false" outlineLevel="0" collapsed="false">
      <c r="B5674" s="914"/>
      <c r="C5674" s="951" t="n">
        <v>1091</v>
      </c>
      <c r="D5674" s="964" t="s">
        <v>621</v>
      </c>
      <c r="E5674" s="953" t="n">
        <f aca="false">F5674+G5674+H5674</f>
        <v>0</v>
      </c>
      <c r="F5674" s="1149"/>
      <c r="G5674" s="1150"/>
      <c r="H5674" s="1464"/>
      <c r="I5674" s="1149"/>
      <c r="J5674" s="1150"/>
      <c r="K5674" s="1464"/>
      <c r="L5674" s="953" t="n">
        <f aca="false">I5674+J5674+K5674</f>
        <v>0</v>
      </c>
      <c r="M5674" s="1456" t="str">
        <f aca="false">(IF($E5674&lt;&gt;0,$M$2,IF($L5674&lt;&gt;0,$M$2,"")))</f>
        <v/>
      </c>
      <c r="N5674" s="1067"/>
    </row>
    <row r="5675" customFormat="false" ht="15.75" hidden="false" customHeight="false" outlineLevel="0" collapsed="false">
      <c r="B5675" s="927"/>
      <c r="C5675" s="928" t="n">
        <v>1092</v>
      </c>
      <c r="D5675" s="929" t="s">
        <v>622</v>
      </c>
      <c r="E5675" s="751" t="n">
        <f aca="false">F5675+G5675+H5675</f>
        <v>0</v>
      </c>
      <c r="F5675" s="801"/>
      <c r="G5675" s="755"/>
      <c r="H5675" s="1459"/>
      <c r="I5675" s="801"/>
      <c r="J5675" s="755"/>
      <c r="K5675" s="1459"/>
      <c r="L5675" s="751" t="n">
        <f aca="false">I5675+J5675+K5675</f>
        <v>0</v>
      </c>
      <c r="M5675" s="1456" t="str">
        <f aca="false">(IF($E5675&lt;&gt;0,$M$2,IF($L5675&lt;&gt;0,$M$2,"")))</f>
        <v/>
      </c>
      <c r="N5675" s="1067"/>
    </row>
    <row r="5676" customFormat="false" ht="15.75" hidden="false" customHeight="false" outlineLevel="0" collapsed="false">
      <c r="B5676" s="927"/>
      <c r="C5676" s="920" t="n">
        <v>1098</v>
      </c>
      <c r="D5676" s="972" t="s">
        <v>623</v>
      </c>
      <c r="E5676" s="772" t="n">
        <f aca="false">F5676+G5676+H5676</f>
        <v>0</v>
      </c>
      <c r="F5676" s="808"/>
      <c r="G5676" s="809"/>
      <c r="H5676" s="1458"/>
      <c r="I5676" s="808"/>
      <c r="J5676" s="809"/>
      <c r="K5676" s="1458"/>
      <c r="L5676" s="772" t="n">
        <f aca="false">I5676+J5676+K5676</f>
        <v>0</v>
      </c>
      <c r="M5676" s="1456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4</v>
      </c>
      <c r="D5677" s="973"/>
      <c r="E5677" s="944" t="n">
        <f aca="false">SUM(E5678:E5680)</f>
        <v>0</v>
      </c>
      <c r="F5677" s="911" t="n">
        <f aca="false">SUM(F5678:F5680)</f>
        <v>0</v>
      </c>
      <c r="G5677" s="912" t="n">
        <f aca="false">SUM(G5678:G5680)</f>
        <v>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0</v>
      </c>
      <c r="K5677" s="564" t="n">
        <f aca="false">SUM(K5678:K5680)</f>
        <v>0</v>
      </c>
      <c r="L5677" s="944" t="n">
        <f aca="false">SUM(L5678:L5680)</f>
        <v>0</v>
      </c>
      <c r="M5677" s="1456" t="str">
        <f aca="false">(IF($E5677&lt;&gt;0,$M$2,IF($L5677&lt;&gt;0,$M$2,"")))</f>
        <v/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5</v>
      </c>
      <c r="E5678" s="744" t="n">
        <f aca="false">F5678+G5678+H5678</f>
        <v>0</v>
      </c>
      <c r="F5678" s="812"/>
      <c r="G5678" s="800"/>
      <c r="H5678" s="1457"/>
      <c r="I5678" s="812"/>
      <c r="J5678" s="800"/>
      <c r="K5678" s="1457"/>
      <c r="L5678" s="744" t="n">
        <f aca="false">I5678+J5678+K5678</f>
        <v>0</v>
      </c>
      <c r="M5678" s="1456" t="str">
        <f aca="false">(IF($E5678&lt;&gt;0,$M$2,IF($L5678&lt;&gt;0,$M$2,"")))</f>
        <v/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6</v>
      </c>
      <c r="E5679" s="751" t="n">
        <f aca="false">F5679+G5679+H5679</f>
        <v>0</v>
      </c>
      <c r="F5679" s="801"/>
      <c r="G5679" s="755"/>
      <c r="H5679" s="1459"/>
      <c r="I5679" s="801"/>
      <c r="J5679" s="755"/>
      <c r="K5679" s="1459"/>
      <c r="L5679" s="751" t="n">
        <f aca="false">I5679+J5679+K5679</f>
        <v>0</v>
      </c>
      <c r="M5679" s="1456" t="str">
        <f aca="false">(IF($E5679&lt;&gt;0,$M$2,IF($L5679&lt;&gt;0,$M$2,"")))</f>
        <v/>
      </c>
      <c r="N5679" s="1067"/>
    </row>
    <row r="5680" customFormat="false" ht="15.75" hidden="false" customHeight="false" outlineLevel="0" collapsed="false">
      <c r="B5680" s="927"/>
      <c r="C5680" s="920" t="n">
        <v>1991</v>
      </c>
      <c r="D5680" s="977" t="s">
        <v>627</v>
      </c>
      <c r="E5680" s="772" t="n">
        <f aca="false">F5680+G5680+H5680</f>
        <v>0</v>
      </c>
      <c r="F5680" s="808"/>
      <c r="G5680" s="809"/>
      <c r="H5680" s="1458"/>
      <c r="I5680" s="808"/>
      <c r="J5680" s="809"/>
      <c r="K5680" s="1458"/>
      <c r="L5680" s="772" t="n">
        <f aca="false">I5680+J5680+K5680</f>
        <v>0</v>
      </c>
      <c r="M5680" s="1456" t="str">
        <f aca="false">(IF($E5680&lt;&gt;0,$M$2,IF($L5680&lt;&gt;0,$M$2,"")))</f>
        <v/>
      </c>
      <c r="N5680" s="1067"/>
    </row>
    <row r="5681" customFormat="false" ht="15.75" hidden="false" customHeight="false" outlineLevel="0" collapsed="false">
      <c r="B5681" s="908" t="n">
        <v>2100</v>
      </c>
      <c r="C5681" s="973" t="s">
        <v>628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6" t="str">
        <f aca="false">(IF($E5681&lt;&gt;0,$M$2,IF($L5681&lt;&gt;0,$M$2,"")))</f>
        <v/>
      </c>
      <c r="N5681" s="1067"/>
    </row>
    <row r="5682" customFormat="false" ht="15.75" hidden="false" customHeight="false" outlineLevel="0" collapsed="false">
      <c r="B5682" s="927"/>
      <c r="C5682" s="915" t="n">
        <v>2110</v>
      </c>
      <c r="D5682" s="978" t="s">
        <v>629</v>
      </c>
      <c r="E5682" s="744" t="n">
        <f aca="false">F5682+G5682+H5682</f>
        <v>0</v>
      </c>
      <c r="F5682" s="812"/>
      <c r="G5682" s="800"/>
      <c r="H5682" s="1457"/>
      <c r="I5682" s="812"/>
      <c r="J5682" s="800"/>
      <c r="K5682" s="1457"/>
      <c r="L5682" s="744" t="n">
        <f aca="false">I5682+J5682+K5682</f>
        <v>0</v>
      </c>
      <c r="M5682" s="1456" t="str">
        <f aca="false">(IF($E5682&lt;&gt;0,$M$2,IF($L5682&lt;&gt;0,$M$2,"")))</f>
        <v/>
      </c>
      <c r="N5682" s="1067"/>
    </row>
    <row r="5683" customFormat="false" ht="15.75" hidden="false" customHeight="false" outlineLevel="0" collapsed="false">
      <c r="B5683" s="975"/>
      <c r="C5683" s="928" t="n">
        <v>2120</v>
      </c>
      <c r="D5683" s="933" t="s">
        <v>630</v>
      </c>
      <c r="E5683" s="751" t="n">
        <f aca="false">F5683+G5683+H5683</f>
        <v>0</v>
      </c>
      <c r="F5683" s="801"/>
      <c r="G5683" s="755"/>
      <c r="H5683" s="1459"/>
      <c r="I5683" s="801"/>
      <c r="J5683" s="755"/>
      <c r="K5683" s="1459"/>
      <c r="L5683" s="751" t="n">
        <f aca="false">I5683+J5683+K5683</f>
        <v>0</v>
      </c>
      <c r="M5683" s="1456" t="str">
        <f aca="false">(IF($E5683&lt;&gt;0,$M$2,IF($L5683&lt;&gt;0,$M$2,"")))</f>
        <v/>
      </c>
      <c r="N5683" s="1067"/>
    </row>
    <row r="5684" customFormat="false" ht="15.75" hidden="false" customHeight="false" outlineLevel="0" collapsed="false">
      <c r="B5684" s="975"/>
      <c r="C5684" s="928" t="n">
        <v>2125</v>
      </c>
      <c r="D5684" s="933" t="s">
        <v>631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6" t="str">
        <f aca="false">(IF($E5684&lt;&gt;0,$M$2,IF($L5684&lt;&gt;0,$M$2,"")))</f>
        <v/>
      </c>
      <c r="N5684" s="1067"/>
    </row>
    <row r="5685" customFormat="false" ht="15.75" hidden="false" customHeight="false" outlineLevel="0" collapsed="false">
      <c r="B5685" s="926"/>
      <c r="C5685" s="928" t="n">
        <v>2140</v>
      </c>
      <c r="D5685" s="933" t="s">
        <v>632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6" t="str">
        <f aca="false">(IF($E5685&lt;&gt;0,$M$2,IF($L5685&lt;&gt;0,$M$2,"")))</f>
        <v/>
      </c>
      <c r="N5685" s="1067"/>
    </row>
    <row r="5686" customFormat="false" ht="15.75" hidden="false" customHeight="false" outlineLevel="0" collapsed="false">
      <c r="B5686" s="927"/>
      <c r="C5686" s="920" t="n">
        <v>2190</v>
      </c>
      <c r="D5686" s="979" t="s">
        <v>633</v>
      </c>
      <c r="E5686" s="772" t="n">
        <f aca="false">F5686+G5686+H5686</f>
        <v>0</v>
      </c>
      <c r="F5686" s="808"/>
      <c r="G5686" s="809"/>
      <c r="H5686" s="1458"/>
      <c r="I5686" s="808"/>
      <c r="J5686" s="809"/>
      <c r="K5686" s="1458"/>
      <c r="L5686" s="772" t="n">
        <f aca="false">I5686+J5686+K5686</f>
        <v>0</v>
      </c>
      <c r="M5686" s="1456" t="str">
        <f aca="false">(IF($E5686&lt;&gt;0,$M$2,IF($L5686&lt;&gt;0,$M$2,"")))</f>
        <v/>
      </c>
      <c r="N5686" s="1067"/>
    </row>
    <row r="5687" customFormat="false" ht="15.75" hidden="false" customHeight="false" outlineLevel="0" collapsed="false">
      <c r="B5687" s="908" t="n">
        <v>2200</v>
      </c>
      <c r="C5687" s="973" t="s">
        <v>634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6" t="str">
        <f aca="false">(IF($E5687&lt;&gt;0,$M$2,IF($L5687&lt;&gt;0,$M$2,"")))</f>
        <v/>
      </c>
      <c r="N5687" s="1067"/>
    </row>
    <row r="5688" customFormat="false" ht="15.75" hidden="false" customHeight="false" outlineLevel="0" collapsed="false">
      <c r="B5688" s="927"/>
      <c r="C5688" s="915" t="n">
        <v>2221</v>
      </c>
      <c r="D5688" s="916" t="s">
        <v>635</v>
      </c>
      <c r="E5688" s="744" t="n">
        <f aca="false">F5688+G5688+H5688</f>
        <v>0</v>
      </c>
      <c r="F5688" s="812"/>
      <c r="G5688" s="800"/>
      <c r="H5688" s="1457"/>
      <c r="I5688" s="812"/>
      <c r="J5688" s="800"/>
      <c r="K5688" s="1457"/>
      <c r="L5688" s="744" t="n">
        <f aca="false">I5688+J5688+K5688</f>
        <v>0</v>
      </c>
      <c r="M5688" s="1456" t="str">
        <f aca="false">(IF($E5688&lt;&gt;0,$M$2,IF($L5688&lt;&gt;0,$M$2,"")))</f>
        <v/>
      </c>
      <c r="N5688" s="1067"/>
    </row>
    <row r="5689" customFormat="false" ht="15.75" hidden="false" customHeight="false" outlineLevel="0" collapsed="false">
      <c r="B5689" s="927"/>
      <c r="C5689" s="920" t="n">
        <v>2224</v>
      </c>
      <c r="D5689" s="921" t="s">
        <v>636</v>
      </c>
      <c r="E5689" s="772" t="n">
        <f aca="false">F5689+G5689+H5689</f>
        <v>0</v>
      </c>
      <c r="F5689" s="808"/>
      <c r="G5689" s="809"/>
      <c r="H5689" s="1458"/>
      <c r="I5689" s="808"/>
      <c r="J5689" s="809"/>
      <c r="K5689" s="1458"/>
      <c r="L5689" s="772" t="n">
        <f aca="false">I5689+J5689+K5689</f>
        <v>0</v>
      </c>
      <c r="M5689" s="1456" t="str">
        <f aca="false">(IF($E5689&lt;&gt;0,$M$2,IF($L5689&lt;&gt;0,$M$2,"")))</f>
        <v/>
      </c>
      <c r="N5689" s="1067"/>
    </row>
    <row r="5690" customFormat="false" ht="15.75" hidden="false" customHeight="false" outlineLevel="0" collapsed="false">
      <c r="B5690" s="908" t="n">
        <v>2500</v>
      </c>
      <c r="C5690" s="973" t="s">
        <v>637</v>
      </c>
      <c r="D5690" s="973"/>
      <c r="E5690" s="944" t="n">
        <f aca="false">F5690+G5690+H5690</f>
        <v>0</v>
      </c>
      <c r="F5690" s="1460"/>
      <c r="G5690" s="1461"/>
      <c r="H5690" s="1462"/>
      <c r="I5690" s="1460"/>
      <c r="J5690" s="1461"/>
      <c r="K5690" s="1462"/>
      <c r="L5690" s="944" t="n">
        <f aca="false">I5690+J5690+K5690</f>
        <v>0</v>
      </c>
      <c r="M5690" s="1456" t="str">
        <f aca="false">(IF($E5690&lt;&gt;0,$M$2,IF($L5690&lt;&gt;0,$M$2,"")))</f>
        <v/>
      </c>
      <c r="N5690" s="1067"/>
    </row>
    <row r="5691" customFormat="false" ht="15.75" hidden="false" customHeight="true" outlineLevel="0" collapsed="false">
      <c r="B5691" s="908" t="n">
        <v>2600</v>
      </c>
      <c r="C5691" s="980" t="s">
        <v>638</v>
      </c>
      <c r="D5691" s="980"/>
      <c r="E5691" s="944" t="n">
        <f aca="false">F5691+G5691+H5691</f>
        <v>0</v>
      </c>
      <c r="F5691" s="1460"/>
      <c r="G5691" s="1461"/>
      <c r="H5691" s="1462"/>
      <c r="I5691" s="1460"/>
      <c r="J5691" s="1461"/>
      <c r="K5691" s="1462"/>
      <c r="L5691" s="944" t="n">
        <f aca="false">I5691+J5691+K5691</f>
        <v>0</v>
      </c>
      <c r="M5691" s="1456" t="str">
        <f aca="false">(IF($E5691&lt;&gt;0,$M$2,IF($L5691&lt;&gt;0,$M$2,"")))</f>
        <v/>
      </c>
      <c r="N5691" s="1067"/>
    </row>
    <row r="5692" customFormat="false" ht="15.75" hidden="false" customHeight="true" outlineLevel="0" collapsed="false">
      <c r="B5692" s="908" t="n">
        <v>2700</v>
      </c>
      <c r="C5692" s="980" t="s">
        <v>639</v>
      </c>
      <c r="D5692" s="980"/>
      <c r="E5692" s="944" t="n">
        <f aca="false">F5692+G5692+H5692</f>
        <v>0</v>
      </c>
      <c r="F5692" s="1460"/>
      <c r="G5692" s="1461"/>
      <c r="H5692" s="1462"/>
      <c r="I5692" s="1460"/>
      <c r="J5692" s="1461"/>
      <c r="K5692" s="1462"/>
      <c r="L5692" s="944" t="n">
        <f aca="false">I5692+J5692+K5692</f>
        <v>0</v>
      </c>
      <c r="M5692" s="1456" t="str">
        <f aca="false">(IF($E5692&lt;&gt;0,$M$2,IF($L5692&lt;&gt;0,$M$2,"")))</f>
        <v/>
      </c>
      <c r="N5692" s="1067"/>
    </row>
    <row r="5693" customFormat="false" ht="15.75" hidden="false" customHeight="true" outlineLevel="0" collapsed="false">
      <c r="B5693" s="908" t="n">
        <v>2800</v>
      </c>
      <c r="C5693" s="980" t="s">
        <v>942</v>
      </c>
      <c r="D5693" s="980"/>
      <c r="E5693" s="944" t="n">
        <f aca="false">F5693+G5693+H5693</f>
        <v>0</v>
      </c>
      <c r="F5693" s="1460"/>
      <c r="G5693" s="1461"/>
      <c r="H5693" s="1462"/>
      <c r="I5693" s="1460"/>
      <c r="J5693" s="1461"/>
      <c r="K5693" s="1462"/>
      <c r="L5693" s="944" t="n">
        <f aca="false">I5693+J5693+K5693</f>
        <v>0</v>
      </c>
      <c r="M5693" s="1456" t="str">
        <f aca="false">(IF($E5693&lt;&gt;0,$M$2,IF($L5693&lt;&gt;0,$M$2,"")))</f>
        <v/>
      </c>
      <c r="N5693" s="1067"/>
    </row>
    <row r="5694" customFormat="false" ht="15.75" hidden="false" customHeight="false" outlineLevel="0" collapsed="false">
      <c r="B5694" s="908" t="n">
        <v>2900</v>
      </c>
      <c r="C5694" s="973" t="s">
        <v>641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6" t="str">
        <f aca="false">(IF($E5694&lt;&gt;0,$M$2,IF($L5694&lt;&gt;0,$M$2,"")))</f>
        <v/>
      </c>
      <c r="N5694" s="1067"/>
    </row>
    <row r="5695" customFormat="false" ht="15.75" hidden="false" customHeight="false" outlineLevel="0" collapsed="false">
      <c r="B5695" s="975"/>
      <c r="C5695" s="915" t="n">
        <v>2910</v>
      </c>
      <c r="D5695" s="982" t="s">
        <v>642</v>
      </c>
      <c r="E5695" s="744" t="n">
        <f aca="false">F5695+G5695+H5695</f>
        <v>0</v>
      </c>
      <c r="F5695" s="812"/>
      <c r="G5695" s="800"/>
      <c r="H5695" s="1457"/>
      <c r="I5695" s="812"/>
      <c r="J5695" s="800"/>
      <c r="K5695" s="1457"/>
      <c r="L5695" s="744" t="n">
        <f aca="false">I5695+J5695+K5695</f>
        <v>0</v>
      </c>
      <c r="M5695" s="1456" t="str">
        <f aca="false">(IF($E5695&lt;&gt;0,$M$2,IF($L5695&lt;&gt;0,$M$2,"")))</f>
        <v/>
      </c>
      <c r="N5695" s="1067"/>
    </row>
    <row r="5696" customFormat="false" ht="15.75" hidden="false" customHeight="false" outlineLevel="0" collapsed="false">
      <c r="B5696" s="975"/>
      <c r="C5696" s="915" t="n">
        <v>2920</v>
      </c>
      <c r="D5696" s="982" t="s">
        <v>643</v>
      </c>
      <c r="E5696" s="744" t="n">
        <f aca="false">F5696+G5696+H5696</f>
        <v>0</v>
      </c>
      <c r="F5696" s="812"/>
      <c r="G5696" s="800"/>
      <c r="H5696" s="1457"/>
      <c r="I5696" s="812"/>
      <c r="J5696" s="800"/>
      <c r="K5696" s="1457"/>
      <c r="L5696" s="744" t="n">
        <f aca="false">I5696+J5696+K5696</f>
        <v>0</v>
      </c>
      <c r="M5696" s="1456" t="str">
        <f aca="false">(IF($E5696&lt;&gt;0,$M$2,IF($L5696&lt;&gt;0,$M$2,"")))</f>
        <v/>
      </c>
      <c r="N5696" s="1067"/>
    </row>
    <row r="5697" customFormat="false" ht="31.5" hidden="false" customHeight="false" outlineLevel="0" collapsed="false">
      <c r="B5697" s="975"/>
      <c r="C5697" s="957" t="n">
        <v>2969</v>
      </c>
      <c r="D5697" s="983" t="s">
        <v>644</v>
      </c>
      <c r="E5697" s="959" t="n">
        <f aca="false">F5697+G5697+H5697</f>
        <v>0</v>
      </c>
      <c r="F5697" s="1153"/>
      <c r="G5697" s="1154"/>
      <c r="H5697" s="1465"/>
      <c r="I5697" s="1153"/>
      <c r="J5697" s="1154"/>
      <c r="K5697" s="1465"/>
      <c r="L5697" s="959" t="n">
        <f aca="false">I5697+J5697+K5697</f>
        <v>0</v>
      </c>
      <c r="M5697" s="1456" t="str">
        <f aca="false">(IF($E5697&lt;&gt;0,$M$2,IF($L5697&lt;&gt;0,$M$2,"")))</f>
        <v/>
      </c>
      <c r="N5697" s="1067"/>
    </row>
    <row r="5698" customFormat="false" ht="31.5" hidden="false" customHeight="false" outlineLevel="0" collapsed="false">
      <c r="B5698" s="975"/>
      <c r="C5698" s="984" t="n">
        <v>2970</v>
      </c>
      <c r="D5698" s="985" t="s">
        <v>645</v>
      </c>
      <c r="E5698" s="986" t="n">
        <f aca="false">F5698+G5698+H5698</f>
        <v>0</v>
      </c>
      <c r="F5698" s="1364"/>
      <c r="G5698" s="1365"/>
      <c r="H5698" s="1467"/>
      <c r="I5698" s="1364"/>
      <c r="J5698" s="1365"/>
      <c r="K5698" s="1467"/>
      <c r="L5698" s="986" t="n">
        <f aca="false">I5698+J5698+K5698</f>
        <v>0</v>
      </c>
      <c r="M5698" s="1456" t="str">
        <f aca="false">(IF($E5698&lt;&gt;0,$M$2,IF($L5698&lt;&gt;0,$M$2,"")))</f>
        <v/>
      </c>
      <c r="N5698" s="1067"/>
    </row>
    <row r="5699" customFormat="false" ht="15.75" hidden="false" customHeight="false" outlineLevel="0" collapsed="false">
      <c r="B5699" s="975"/>
      <c r="C5699" s="966" t="n">
        <v>2989</v>
      </c>
      <c r="D5699" s="990" t="s">
        <v>646</v>
      </c>
      <c r="E5699" s="968" t="n">
        <f aca="false">F5699+G5699+H5699</f>
        <v>0</v>
      </c>
      <c r="F5699" s="1303"/>
      <c r="G5699" s="1304"/>
      <c r="H5699" s="1466"/>
      <c r="I5699" s="1303"/>
      <c r="J5699" s="1304"/>
      <c r="K5699" s="1466"/>
      <c r="L5699" s="968" t="n">
        <f aca="false">I5699+J5699+K5699</f>
        <v>0</v>
      </c>
      <c r="M5699" s="1456" t="str">
        <f aca="false">(IF($E5699&lt;&gt;0,$M$2,IF($L5699&lt;&gt;0,$M$2,"")))</f>
        <v/>
      </c>
      <c r="N5699" s="1067"/>
    </row>
    <row r="5700" customFormat="false" ht="15.75" hidden="false" customHeight="false" outlineLevel="0" collapsed="false">
      <c r="B5700" s="927"/>
      <c r="C5700" s="951" t="n">
        <v>2990</v>
      </c>
      <c r="D5700" s="991" t="s">
        <v>943</v>
      </c>
      <c r="E5700" s="953" t="n">
        <f aca="false">F5700+G5700+H5700</f>
        <v>0</v>
      </c>
      <c r="F5700" s="1149"/>
      <c r="G5700" s="1150"/>
      <c r="H5700" s="1464"/>
      <c r="I5700" s="1149"/>
      <c r="J5700" s="1150"/>
      <c r="K5700" s="1464"/>
      <c r="L5700" s="953" t="n">
        <f aca="false">I5700+J5700+K5700</f>
        <v>0</v>
      </c>
      <c r="M5700" s="1456" t="str">
        <f aca="false">(IF($E5700&lt;&gt;0,$M$2,IF($L5700&lt;&gt;0,$M$2,"")))</f>
        <v/>
      </c>
      <c r="N5700" s="1067"/>
    </row>
    <row r="5701" customFormat="false" ht="15.75" hidden="false" customHeight="false" outlineLevel="0" collapsed="false">
      <c r="B5701" s="927"/>
      <c r="C5701" s="951" t="n">
        <v>2991</v>
      </c>
      <c r="D5701" s="991" t="s">
        <v>648</v>
      </c>
      <c r="E5701" s="953" t="n">
        <f aca="false">F5701+G5701+H5701</f>
        <v>0</v>
      </c>
      <c r="F5701" s="1149"/>
      <c r="G5701" s="1150"/>
      <c r="H5701" s="1464"/>
      <c r="I5701" s="1149"/>
      <c r="J5701" s="1150"/>
      <c r="K5701" s="1464"/>
      <c r="L5701" s="953" t="n">
        <f aca="false">I5701+J5701+K5701</f>
        <v>0</v>
      </c>
      <c r="M5701" s="1456" t="str">
        <f aca="false">(IF($E5701&lt;&gt;0,$M$2,IF($L5701&lt;&gt;0,$M$2,"")))</f>
        <v/>
      </c>
      <c r="N5701" s="1067"/>
    </row>
    <row r="5702" customFormat="false" ht="15.75" hidden="false" customHeight="false" outlineLevel="0" collapsed="false">
      <c r="B5702" s="927"/>
      <c r="C5702" s="920" t="n">
        <v>2992</v>
      </c>
      <c r="D5702" s="992" t="s">
        <v>649</v>
      </c>
      <c r="E5702" s="772" t="n">
        <f aca="false">F5702+G5702+H5702</f>
        <v>0</v>
      </c>
      <c r="F5702" s="808"/>
      <c r="G5702" s="809"/>
      <c r="H5702" s="1458"/>
      <c r="I5702" s="808"/>
      <c r="J5702" s="809"/>
      <c r="K5702" s="1458"/>
      <c r="L5702" s="772" t="n">
        <f aca="false">I5702+J5702+K5702</f>
        <v>0</v>
      </c>
      <c r="M5702" s="1456" t="str">
        <f aca="false">(IF($E5702&lt;&gt;0,$M$2,IF($L5702&lt;&gt;0,$M$2,"")))</f>
        <v/>
      </c>
      <c r="N5702" s="1067"/>
    </row>
    <row r="5703" customFormat="false" ht="15.75" hidden="false" customHeight="false" outlineLevel="0" collapsed="false">
      <c r="B5703" s="908" t="n">
        <v>3300</v>
      </c>
      <c r="C5703" s="993" t="s">
        <v>650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6" t="str">
        <f aca="false">(IF($E5703&lt;&gt;0,$M$2,IF($L5703&lt;&gt;0,$M$2,"")))</f>
        <v/>
      </c>
      <c r="N5703" s="1067"/>
    </row>
    <row r="5704" customFormat="false" ht="15.75" hidden="false" customHeight="false" outlineLevel="0" collapsed="false">
      <c r="B5704" s="926"/>
      <c r="C5704" s="915" t="n">
        <v>3301</v>
      </c>
      <c r="D5704" s="995" t="s">
        <v>651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6" t="str">
        <f aca="false">(IF($E5704&lt;&gt;0,$M$2,IF($L5704&lt;&gt;0,$M$2,"")))</f>
        <v/>
      </c>
      <c r="N5704" s="1067"/>
    </row>
    <row r="5705" customFormat="false" ht="15.75" hidden="false" customHeight="false" outlineLevel="0" collapsed="false">
      <c r="B5705" s="926"/>
      <c r="C5705" s="928" t="n">
        <v>3302</v>
      </c>
      <c r="D5705" s="996" t="s">
        <v>652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6" t="str">
        <f aca="false">(IF($E5705&lt;&gt;0,$M$2,IF($L5705&lt;&gt;0,$M$2,"")))</f>
        <v/>
      </c>
      <c r="N5705" s="1067"/>
    </row>
    <row r="5706" customFormat="false" ht="15.75" hidden="false" customHeight="false" outlineLevel="0" collapsed="false">
      <c r="B5706" s="926"/>
      <c r="C5706" s="928" t="n">
        <v>3303</v>
      </c>
      <c r="D5706" s="996" t="s">
        <v>653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6" t="str">
        <f aca="false">(IF($E5706&lt;&gt;0,$M$2,IF($L5706&lt;&gt;0,$M$2,"")))</f>
        <v/>
      </c>
      <c r="N5706" s="1067"/>
    </row>
    <row r="5707" customFormat="false" ht="15.75" hidden="false" customHeight="false" outlineLevel="0" collapsed="false">
      <c r="B5707" s="926"/>
      <c r="C5707" s="928" t="n">
        <v>3304</v>
      </c>
      <c r="D5707" s="996" t="s">
        <v>654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6" t="str">
        <f aca="false">(IF($E5707&lt;&gt;0,$M$2,IF($L5707&lt;&gt;0,$M$2,"")))</f>
        <v/>
      </c>
      <c r="N5707" s="1067"/>
    </row>
    <row r="5708" customFormat="false" ht="15.75" hidden="false" customHeight="false" outlineLevel="0" collapsed="false">
      <c r="B5708" s="926"/>
      <c r="C5708" s="928" t="n">
        <v>3305</v>
      </c>
      <c r="D5708" s="996" t="s">
        <v>655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6" t="str">
        <f aca="false">(IF($E5708&lt;&gt;0,$M$2,IF($L5708&lt;&gt;0,$M$2,"")))</f>
        <v/>
      </c>
      <c r="N5708" s="1067"/>
    </row>
    <row r="5709" customFormat="false" ht="31.5" hidden="false" customHeight="false" outlineLevel="0" collapsed="false">
      <c r="B5709" s="926"/>
      <c r="C5709" s="920" t="n">
        <v>3306</v>
      </c>
      <c r="D5709" s="998" t="s">
        <v>656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6" t="str">
        <f aca="false">(IF($E5709&lt;&gt;0,$M$2,IF($L5709&lt;&gt;0,$M$2,"")))</f>
        <v/>
      </c>
      <c r="N5709" s="1067"/>
    </row>
    <row r="5710" customFormat="false" ht="15.75" hidden="false" customHeight="false" outlineLevel="0" collapsed="false">
      <c r="B5710" s="908" t="n">
        <v>3900</v>
      </c>
      <c r="C5710" s="973" t="s">
        <v>657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6" t="str">
        <f aca="false">(IF($E5710&lt;&gt;0,$M$2,IF($L5710&lt;&gt;0,$M$2,"")))</f>
        <v/>
      </c>
      <c r="N5710" s="1067"/>
    </row>
    <row r="5711" customFormat="false" ht="15.75" hidden="false" customHeight="false" outlineLevel="0" collapsed="false">
      <c r="B5711" s="908" t="n">
        <v>4000</v>
      </c>
      <c r="C5711" s="973" t="s">
        <v>658</v>
      </c>
      <c r="D5711" s="973"/>
      <c r="E5711" s="944" t="n">
        <f aca="false">F5711+G5711+H5711</f>
        <v>0</v>
      </c>
      <c r="F5711" s="1460"/>
      <c r="G5711" s="1461"/>
      <c r="H5711" s="1462"/>
      <c r="I5711" s="1460"/>
      <c r="J5711" s="1461"/>
      <c r="K5711" s="1462"/>
      <c r="L5711" s="944" t="n">
        <f aca="false">I5711+J5711+K5711</f>
        <v>0</v>
      </c>
      <c r="M5711" s="1456" t="str">
        <f aca="false">(IF($E5711&lt;&gt;0,$M$2,IF($L5711&lt;&gt;0,$M$2,"")))</f>
        <v/>
      </c>
      <c r="N5711" s="1067"/>
    </row>
    <row r="5712" customFormat="false" ht="15.75" hidden="false" customHeight="false" outlineLevel="0" collapsed="false">
      <c r="B5712" s="908" t="n">
        <v>4100</v>
      </c>
      <c r="C5712" s="973" t="s">
        <v>659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6" t="str">
        <f aca="false">(IF($E5712&lt;&gt;0,$M$2,IF($L5712&lt;&gt;0,$M$2,"")))</f>
        <v/>
      </c>
      <c r="N5712" s="1067"/>
    </row>
    <row r="5713" customFormat="false" ht="15.75" hidden="false" customHeight="false" outlineLevel="0" collapsed="false">
      <c r="B5713" s="908" t="n">
        <v>4200</v>
      </c>
      <c r="C5713" s="973" t="s">
        <v>660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6" t="str">
        <f aca="false">(IF($E5713&lt;&gt;0,$M$2,IF($L5713&lt;&gt;0,$M$2,"")))</f>
        <v/>
      </c>
      <c r="N5713" s="1067"/>
    </row>
    <row r="5714" customFormat="false" ht="15.75" hidden="false" customHeight="false" outlineLevel="0" collapsed="false">
      <c r="B5714" s="999"/>
      <c r="C5714" s="915" t="n">
        <v>4201</v>
      </c>
      <c r="D5714" s="916" t="s">
        <v>661</v>
      </c>
      <c r="E5714" s="744" t="n">
        <f aca="false">F5714+G5714+H5714</f>
        <v>0</v>
      </c>
      <c r="F5714" s="812"/>
      <c r="G5714" s="800"/>
      <c r="H5714" s="1457"/>
      <c r="I5714" s="812"/>
      <c r="J5714" s="800"/>
      <c r="K5714" s="1457"/>
      <c r="L5714" s="744" t="n">
        <f aca="false">I5714+J5714+K5714</f>
        <v>0</v>
      </c>
      <c r="M5714" s="1456" t="str">
        <f aca="false">(IF($E5714&lt;&gt;0,$M$2,IF($L5714&lt;&gt;0,$M$2,"")))</f>
        <v/>
      </c>
      <c r="N5714" s="1067"/>
    </row>
    <row r="5715" customFormat="false" ht="15.75" hidden="false" customHeight="false" outlineLevel="0" collapsed="false">
      <c r="B5715" s="999"/>
      <c r="C5715" s="928" t="n">
        <v>4202</v>
      </c>
      <c r="D5715" s="1000" t="s">
        <v>662</v>
      </c>
      <c r="E5715" s="751" t="n">
        <f aca="false">F5715+G5715+H5715</f>
        <v>0</v>
      </c>
      <c r="F5715" s="801"/>
      <c r="G5715" s="755"/>
      <c r="H5715" s="1459"/>
      <c r="I5715" s="801"/>
      <c r="J5715" s="755"/>
      <c r="K5715" s="1459"/>
      <c r="L5715" s="751" t="n">
        <f aca="false">I5715+J5715+K5715</f>
        <v>0</v>
      </c>
      <c r="M5715" s="1456" t="str">
        <f aca="false">(IF($E5715&lt;&gt;0,$M$2,IF($L5715&lt;&gt;0,$M$2,"")))</f>
        <v/>
      </c>
      <c r="N5715" s="1067"/>
    </row>
    <row r="5716" customFormat="false" ht="15.75" hidden="false" customHeight="false" outlineLevel="0" collapsed="false">
      <c r="B5716" s="999"/>
      <c r="C5716" s="928" t="n">
        <v>4214</v>
      </c>
      <c r="D5716" s="1000" t="s">
        <v>663</v>
      </c>
      <c r="E5716" s="751" t="n">
        <f aca="false">F5716+G5716+H5716</f>
        <v>0</v>
      </c>
      <c r="F5716" s="801"/>
      <c r="G5716" s="755"/>
      <c r="H5716" s="1459"/>
      <c r="I5716" s="801"/>
      <c r="J5716" s="755"/>
      <c r="K5716" s="1459"/>
      <c r="L5716" s="751" t="n">
        <f aca="false">I5716+J5716+K5716</f>
        <v>0</v>
      </c>
      <c r="M5716" s="1456" t="str">
        <f aca="false">(IF($E5716&lt;&gt;0,$M$2,IF($L5716&lt;&gt;0,$M$2,"")))</f>
        <v/>
      </c>
      <c r="N5716" s="1067"/>
    </row>
    <row r="5717" customFormat="false" ht="15.75" hidden="false" customHeight="false" outlineLevel="0" collapsed="false">
      <c r="B5717" s="999"/>
      <c r="C5717" s="928" t="n">
        <v>4217</v>
      </c>
      <c r="D5717" s="1000" t="s">
        <v>664</v>
      </c>
      <c r="E5717" s="751" t="n">
        <f aca="false">F5717+G5717+H5717</f>
        <v>0</v>
      </c>
      <c r="F5717" s="801"/>
      <c r="G5717" s="755"/>
      <c r="H5717" s="1459"/>
      <c r="I5717" s="801"/>
      <c r="J5717" s="755"/>
      <c r="K5717" s="1459"/>
      <c r="L5717" s="751" t="n">
        <f aca="false">I5717+J5717+K5717</f>
        <v>0</v>
      </c>
      <c r="M5717" s="1456" t="str">
        <f aca="false">(IF($E5717&lt;&gt;0,$M$2,IF($L5717&lt;&gt;0,$M$2,"")))</f>
        <v/>
      </c>
      <c r="N5717" s="1067"/>
    </row>
    <row r="5718" customFormat="false" ht="15.75" hidden="false" customHeight="false" outlineLevel="0" collapsed="false">
      <c r="B5718" s="999"/>
      <c r="C5718" s="928" t="n">
        <v>4218</v>
      </c>
      <c r="D5718" s="929" t="s">
        <v>665</v>
      </c>
      <c r="E5718" s="751" t="n">
        <f aca="false">F5718+G5718+H5718</f>
        <v>0</v>
      </c>
      <c r="F5718" s="801"/>
      <c r="G5718" s="755"/>
      <c r="H5718" s="1459"/>
      <c r="I5718" s="801"/>
      <c r="J5718" s="755"/>
      <c r="K5718" s="1459"/>
      <c r="L5718" s="751" t="n">
        <f aca="false">I5718+J5718+K5718</f>
        <v>0</v>
      </c>
      <c r="M5718" s="1456" t="str">
        <f aca="false">(IF($E5718&lt;&gt;0,$M$2,IF($L5718&lt;&gt;0,$M$2,"")))</f>
        <v/>
      </c>
      <c r="N5718" s="1067"/>
    </row>
    <row r="5719" customFormat="false" ht="15.75" hidden="false" customHeight="false" outlineLevel="0" collapsed="false">
      <c r="B5719" s="999"/>
      <c r="C5719" s="920" t="n">
        <v>4219</v>
      </c>
      <c r="D5719" s="1001" t="s">
        <v>666</v>
      </c>
      <c r="E5719" s="772" t="n">
        <f aca="false">F5719+G5719+H5719</f>
        <v>0</v>
      </c>
      <c r="F5719" s="808"/>
      <c r="G5719" s="809"/>
      <c r="H5719" s="1458"/>
      <c r="I5719" s="808"/>
      <c r="J5719" s="809"/>
      <c r="K5719" s="1458"/>
      <c r="L5719" s="772" t="n">
        <f aca="false">I5719+J5719+K5719</f>
        <v>0</v>
      </c>
      <c r="M5719" s="1456" t="str">
        <f aca="false">(IF($E5719&lt;&gt;0,$M$2,IF($L5719&lt;&gt;0,$M$2,"")))</f>
        <v/>
      </c>
      <c r="N5719" s="1067"/>
    </row>
    <row r="5720" customFormat="false" ht="15.75" hidden="false" customHeight="false" outlineLevel="0" collapsed="false">
      <c r="B5720" s="908" t="n">
        <v>4300</v>
      </c>
      <c r="C5720" s="973" t="s">
        <v>667</v>
      </c>
      <c r="D5720" s="973"/>
      <c r="E5720" s="944" t="n">
        <f aca="false">SUM(E5721:E5723)</f>
        <v>318</v>
      </c>
      <c r="F5720" s="911" t="n">
        <f aca="false">SUM(F5721:F5723)</f>
        <v>318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6" t="n">
        <f aca="false">(IF($E5720&lt;&gt;0,$M$2,IF($L5720&lt;&gt;0,$M$2,"")))</f>
        <v>1</v>
      </c>
      <c r="N5720" s="1067"/>
    </row>
    <row r="5721" customFormat="false" ht="15.75" hidden="false" customHeight="false" outlineLevel="0" collapsed="false">
      <c r="B5721" s="999"/>
      <c r="C5721" s="915" t="n">
        <v>4301</v>
      </c>
      <c r="D5721" s="945" t="s">
        <v>668</v>
      </c>
      <c r="E5721" s="744" t="n">
        <f aca="false">F5721+G5721+H5721</f>
        <v>318</v>
      </c>
      <c r="F5721" s="812" t="n">
        <v>318</v>
      </c>
      <c r="G5721" s="800"/>
      <c r="H5721" s="1457"/>
      <c r="I5721" s="812" t="n">
        <v>0</v>
      </c>
      <c r="J5721" s="800"/>
      <c r="K5721" s="1457"/>
      <c r="L5721" s="744" t="n">
        <f aca="false">I5721+J5721+K5721</f>
        <v>0</v>
      </c>
      <c r="M5721" s="1456" t="n">
        <f aca="false">(IF($E5721&lt;&gt;0,$M$2,IF($L5721&lt;&gt;0,$M$2,"")))</f>
        <v>1</v>
      </c>
      <c r="N5721" s="1067"/>
    </row>
    <row r="5722" customFormat="false" ht="15.75" hidden="false" customHeight="false" outlineLevel="0" collapsed="false">
      <c r="B5722" s="999"/>
      <c r="C5722" s="928" t="n">
        <v>4302</v>
      </c>
      <c r="D5722" s="1000" t="s">
        <v>669</v>
      </c>
      <c r="E5722" s="751" t="n">
        <f aca="false">F5722+G5722+H5722</f>
        <v>0</v>
      </c>
      <c r="F5722" s="801"/>
      <c r="G5722" s="755"/>
      <c r="H5722" s="1459"/>
      <c r="I5722" s="801"/>
      <c r="J5722" s="755"/>
      <c r="K5722" s="1459"/>
      <c r="L5722" s="751" t="n">
        <f aca="false">I5722+J5722+K5722</f>
        <v>0</v>
      </c>
      <c r="M5722" s="1456" t="str">
        <f aca="false">(IF($E5722&lt;&gt;0,$M$2,IF($L5722&lt;&gt;0,$M$2,"")))</f>
        <v/>
      </c>
      <c r="N5722" s="1067"/>
    </row>
    <row r="5723" customFormat="false" ht="15.75" hidden="false" customHeight="false" outlineLevel="0" collapsed="false">
      <c r="B5723" s="999"/>
      <c r="C5723" s="920" t="n">
        <v>4309</v>
      </c>
      <c r="D5723" s="934" t="s">
        <v>670</v>
      </c>
      <c r="E5723" s="772" t="n">
        <f aca="false">F5723+G5723+H5723</f>
        <v>0</v>
      </c>
      <c r="F5723" s="808"/>
      <c r="G5723" s="809"/>
      <c r="H5723" s="1458"/>
      <c r="I5723" s="808"/>
      <c r="J5723" s="809"/>
      <c r="K5723" s="1458"/>
      <c r="L5723" s="772" t="n">
        <f aca="false">I5723+J5723+K5723</f>
        <v>0</v>
      </c>
      <c r="M5723" s="1456" t="str">
        <f aca="false">(IF($E5723&lt;&gt;0,$M$2,IF($L5723&lt;&gt;0,$M$2,"")))</f>
        <v/>
      </c>
      <c r="N5723" s="1067"/>
    </row>
    <row r="5724" customFormat="false" ht="15.75" hidden="false" customHeight="false" outlineLevel="0" collapsed="false">
      <c r="B5724" s="908" t="n">
        <v>4400</v>
      </c>
      <c r="C5724" s="973" t="s">
        <v>671</v>
      </c>
      <c r="D5724" s="973"/>
      <c r="E5724" s="944" t="n">
        <f aca="false">F5724+G5724+H5724</f>
        <v>0</v>
      </c>
      <c r="F5724" s="1460"/>
      <c r="G5724" s="1461"/>
      <c r="H5724" s="1462"/>
      <c r="I5724" s="1460"/>
      <c r="J5724" s="1461"/>
      <c r="K5724" s="1462"/>
      <c r="L5724" s="944" t="n">
        <f aca="false">I5724+J5724+K5724</f>
        <v>0</v>
      </c>
      <c r="M5724" s="1456" t="str">
        <f aca="false">(IF($E5724&lt;&gt;0,$M$2,IF($L5724&lt;&gt;0,$M$2,"")))</f>
        <v/>
      </c>
      <c r="N5724" s="1067"/>
    </row>
    <row r="5725" customFormat="false" ht="15.75" hidden="false" customHeight="false" outlineLevel="0" collapsed="false">
      <c r="B5725" s="908" t="n">
        <v>4500</v>
      </c>
      <c r="C5725" s="973" t="s">
        <v>672</v>
      </c>
      <c r="D5725" s="973"/>
      <c r="E5725" s="944" t="n">
        <f aca="false">F5725+G5725+H5725</f>
        <v>0</v>
      </c>
      <c r="F5725" s="1460"/>
      <c r="G5725" s="1461"/>
      <c r="H5725" s="1462"/>
      <c r="I5725" s="1460"/>
      <c r="J5725" s="1461"/>
      <c r="K5725" s="1462"/>
      <c r="L5725" s="944" t="n">
        <f aca="false">I5725+J5725+K5725</f>
        <v>0</v>
      </c>
      <c r="M5725" s="1456" t="str">
        <f aca="false">(IF($E5725&lt;&gt;0,$M$2,IF($L5725&lt;&gt;0,$M$2,"")))</f>
        <v/>
      </c>
      <c r="N5725" s="1067"/>
    </row>
    <row r="5726" customFormat="false" ht="15.75" hidden="false" customHeight="true" outlineLevel="0" collapsed="false">
      <c r="B5726" s="908" t="n">
        <v>4600</v>
      </c>
      <c r="C5726" s="980" t="s">
        <v>673</v>
      </c>
      <c r="D5726" s="980"/>
      <c r="E5726" s="944" t="n">
        <f aca="false">F5726+G5726+H5726</f>
        <v>0</v>
      </c>
      <c r="F5726" s="1460"/>
      <c r="G5726" s="1461"/>
      <c r="H5726" s="1462"/>
      <c r="I5726" s="1460"/>
      <c r="J5726" s="1461"/>
      <c r="K5726" s="1462"/>
      <c r="L5726" s="944" t="n">
        <f aca="false">I5726+J5726+K5726</f>
        <v>0</v>
      </c>
      <c r="M5726" s="1456" t="str">
        <f aca="false">(IF($E5726&lt;&gt;0,$M$2,IF($L5726&lt;&gt;0,$M$2,"")))</f>
        <v/>
      </c>
      <c r="N5726" s="1067"/>
    </row>
    <row r="5727" customFormat="false" ht="15.75" hidden="false" customHeight="false" outlineLevel="0" collapsed="false">
      <c r="B5727" s="908" t="n">
        <v>4900</v>
      </c>
      <c r="C5727" s="973" t="s">
        <v>674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6" t="str">
        <f aca="false">(IF($E5727&lt;&gt;0,$M$2,IF($L5727&lt;&gt;0,$M$2,"")))</f>
        <v/>
      </c>
      <c r="N5727" s="1067"/>
    </row>
    <row r="5728" customFormat="false" ht="15.75" hidden="false" customHeight="false" outlineLevel="0" collapsed="false">
      <c r="B5728" s="999"/>
      <c r="C5728" s="915" t="n">
        <v>4901</v>
      </c>
      <c r="D5728" s="1002" t="s">
        <v>675</v>
      </c>
      <c r="E5728" s="744" t="n">
        <f aca="false">F5728+G5728+H5728</f>
        <v>0</v>
      </c>
      <c r="F5728" s="812"/>
      <c r="G5728" s="800"/>
      <c r="H5728" s="1457"/>
      <c r="I5728" s="812"/>
      <c r="J5728" s="800"/>
      <c r="K5728" s="1457"/>
      <c r="L5728" s="744" t="n">
        <f aca="false">I5728+J5728+K5728</f>
        <v>0</v>
      </c>
      <c r="M5728" s="1456" t="str">
        <f aca="false">(IF($E5728&lt;&gt;0,$M$2,IF($L5728&lt;&gt;0,$M$2,"")))</f>
        <v/>
      </c>
      <c r="N5728" s="1067"/>
    </row>
    <row r="5729" customFormat="false" ht="15.75" hidden="false" customHeight="false" outlineLevel="0" collapsed="false">
      <c r="B5729" s="999"/>
      <c r="C5729" s="920" t="n">
        <v>4902</v>
      </c>
      <c r="D5729" s="934" t="s">
        <v>676</v>
      </c>
      <c r="E5729" s="772" t="n">
        <f aca="false">F5729+G5729+H5729</f>
        <v>0</v>
      </c>
      <c r="F5729" s="808"/>
      <c r="G5729" s="809"/>
      <c r="H5729" s="1458"/>
      <c r="I5729" s="808"/>
      <c r="J5729" s="809"/>
      <c r="K5729" s="1458"/>
      <c r="L5729" s="772" t="n">
        <f aca="false">I5729+J5729+K5729</f>
        <v>0</v>
      </c>
      <c r="M5729" s="1456" t="str">
        <f aca="false">(IF($E5729&lt;&gt;0,$M$2,IF($L5729&lt;&gt;0,$M$2,"")))</f>
        <v/>
      </c>
      <c r="N5729" s="1067"/>
    </row>
    <row r="5730" customFormat="false" ht="15.75" hidden="false" customHeight="false" outlineLevel="0" collapsed="false">
      <c r="B5730" s="1003" t="n">
        <v>5100</v>
      </c>
      <c r="C5730" s="1004" t="s">
        <v>677</v>
      </c>
      <c r="D5730" s="1004"/>
      <c r="E5730" s="944" t="n">
        <f aca="false">F5730+G5730+H5730</f>
        <v>0</v>
      </c>
      <c r="F5730" s="1460"/>
      <c r="G5730" s="1461"/>
      <c r="H5730" s="1462"/>
      <c r="I5730" s="1460"/>
      <c r="J5730" s="1461"/>
      <c r="K5730" s="1462"/>
      <c r="L5730" s="944" t="n">
        <f aca="false">I5730+J5730+K5730</f>
        <v>0</v>
      </c>
      <c r="M5730" s="1456" t="str">
        <f aca="false">(IF($E5730&lt;&gt;0,$M$2,IF($L5730&lt;&gt;0,$M$2,"")))</f>
        <v/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78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6" t="str">
        <f aca="false">(IF($E5731&lt;&gt;0,$M$2,IF($L5731&lt;&gt;0,$M$2,"")))</f>
        <v/>
      </c>
      <c r="N5731" s="1067"/>
    </row>
    <row r="5732" customFormat="false" ht="15.75" hidden="false" customHeight="false" outlineLevel="0" collapsed="false">
      <c r="B5732" s="1006"/>
      <c r="C5732" s="1007" t="n">
        <v>5201</v>
      </c>
      <c r="D5732" s="1008" t="s">
        <v>679</v>
      </c>
      <c r="E5732" s="744" t="n">
        <f aca="false">F5732+G5732+H5732</f>
        <v>0</v>
      </c>
      <c r="F5732" s="812"/>
      <c r="G5732" s="800"/>
      <c r="H5732" s="1457"/>
      <c r="I5732" s="812"/>
      <c r="J5732" s="800"/>
      <c r="K5732" s="1457"/>
      <c r="L5732" s="744" t="n">
        <f aca="false">I5732+J5732+K5732</f>
        <v>0</v>
      </c>
      <c r="M5732" s="1456" t="str">
        <f aca="false">(IF($E5732&lt;&gt;0,$M$2,IF($L5732&lt;&gt;0,$M$2,"")))</f>
        <v/>
      </c>
      <c r="N5732" s="1067"/>
    </row>
    <row r="5733" customFormat="false" ht="15.75" hidden="false" customHeight="false" outlineLevel="0" collapsed="false">
      <c r="B5733" s="1006"/>
      <c r="C5733" s="1010" t="n">
        <v>5202</v>
      </c>
      <c r="D5733" s="1011" t="s">
        <v>680</v>
      </c>
      <c r="E5733" s="751" t="n">
        <f aca="false">F5733+G5733+H5733</f>
        <v>0</v>
      </c>
      <c r="F5733" s="801"/>
      <c r="G5733" s="755"/>
      <c r="H5733" s="1459"/>
      <c r="I5733" s="801"/>
      <c r="J5733" s="755"/>
      <c r="K5733" s="1459"/>
      <c r="L5733" s="751" t="n">
        <f aca="false">I5733+J5733+K5733</f>
        <v>0</v>
      </c>
      <c r="M5733" s="1456" t="str">
        <f aca="false">(IF($E5733&lt;&gt;0,$M$2,IF($L5733&lt;&gt;0,$M$2,"")))</f>
        <v/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1</v>
      </c>
      <c r="E5734" s="751" t="n">
        <f aca="false">F5734+G5734+H5734</f>
        <v>0</v>
      </c>
      <c r="F5734" s="801"/>
      <c r="G5734" s="755"/>
      <c r="H5734" s="1459"/>
      <c r="I5734" s="801"/>
      <c r="J5734" s="755"/>
      <c r="K5734" s="1459"/>
      <c r="L5734" s="751" t="n">
        <f aca="false">I5734+J5734+K5734</f>
        <v>0</v>
      </c>
      <c r="M5734" s="1456" t="str">
        <f aca="false">(IF($E5734&lt;&gt;0,$M$2,IF($L5734&lt;&gt;0,$M$2,"")))</f>
        <v/>
      </c>
      <c r="N5734" s="1067"/>
    </row>
    <row r="5735" customFormat="false" ht="15.75" hidden="false" customHeight="false" outlineLevel="0" collapsed="false">
      <c r="B5735" s="1006"/>
      <c r="C5735" s="1010" t="n">
        <v>5204</v>
      </c>
      <c r="D5735" s="1011" t="s">
        <v>682</v>
      </c>
      <c r="E5735" s="751" t="n">
        <f aca="false">F5735+G5735+H5735</f>
        <v>0</v>
      </c>
      <c r="F5735" s="801"/>
      <c r="G5735" s="755"/>
      <c r="H5735" s="1459"/>
      <c r="I5735" s="801"/>
      <c r="J5735" s="755"/>
      <c r="K5735" s="1459"/>
      <c r="L5735" s="751" t="n">
        <f aca="false">I5735+J5735+K5735</f>
        <v>0</v>
      </c>
      <c r="M5735" s="1456" t="str">
        <f aca="false">(IF($E5735&lt;&gt;0,$M$2,IF($L5735&lt;&gt;0,$M$2,"")))</f>
        <v/>
      </c>
      <c r="N5735" s="1067"/>
    </row>
    <row r="5736" customFormat="false" ht="15.75" hidden="false" customHeight="false" outlineLevel="0" collapsed="false">
      <c r="B5736" s="1006"/>
      <c r="C5736" s="1010" t="n">
        <v>5205</v>
      </c>
      <c r="D5736" s="1011" t="s">
        <v>683</v>
      </c>
      <c r="E5736" s="751" t="n">
        <f aca="false">F5736+G5736+H5736</f>
        <v>0</v>
      </c>
      <c r="F5736" s="801"/>
      <c r="G5736" s="755"/>
      <c r="H5736" s="1459"/>
      <c r="I5736" s="801"/>
      <c r="J5736" s="755"/>
      <c r="K5736" s="1459"/>
      <c r="L5736" s="751" t="n">
        <f aca="false">I5736+J5736+K5736</f>
        <v>0</v>
      </c>
      <c r="M5736" s="1456" t="str">
        <f aca="false">(IF($E5736&lt;&gt;0,$M$2,IF($L5736&lt;&gt;0,$M$2,"")))</f>
        <v/>
      </c>
      <c r="N5736" s="1067"/>
    </row>
    <row r="5737" customFormat="false" ht="15.75" hidden="false" customHeight="false" outlineLevel="0" collapsed="false">
      <c r="B5737" s="1006"/>
      <c r="C5737" s="1010" t="n">
        <v>5206</v>
      </c>
      <c r="D5737" s="1011" t="s">
        <v>684</v>
      </c>
      <c r="E5737" s="751" t="n">
        <f aca="false">F5737+G5737+H5737</f>
        <v>0</v>
      </c>
      <c r="F5737" s="801"/>
      <c r="G5737" s="755"/>
      <c r="H5737" s="1459"/>
      <c r="I5737" s="801"/>
      <c r="J5737" s="755"/>
      <c r="K5737" s="1459"/>
      <c r="L5737" s="751" t="n">
        <f aca="false">I5737+J5737+K5737</f>
        <v>0</v>
      </c>
      <c r="M5737" s="1456" t="str">
        <f aca="false">(IF($E5737&lt;&gt;0,$M$2,IF($L5737&lt;&gt;0,$M$2,"")))</f>
        <v/>
      </c>
      <c r="N5737" s="1067"/>
    </row>
    <row r="5738" customFormat="false" ht="15.75" hidden="false" customHeight="false" outlineLevel="0" collapsed="false">
      <c r="B5738" s="1006"/>
      <c r="C5738" s="1012" t="n">
        <v>5219</v>
      </c>
      <c r="D5738" s="1013" t="s">
        <v>685</v>
      </c>
      <c r="E5738" s="772" t="n">
        <f aca="false">F5738+G5738+H5738</f>
        <v>0</v>
      </c>
      <c r="F5738" s="808"/>
      <c r="G5738" s="809"/>
      <c r="H5738" s="1458"/>
      <c r="I5738" s="808"/>
      <c r="J5738" s="809"/>
      <c r="K5738" s="1458"/>
      <c r="L5738" s="772" t="n">
        <f aca="false">I5738+J5738+K5738</f>
        <v>0</v>
      </c>
      <c r="M5738" s="1456" t="str">
        <f aca="false">(IF($E5738&lt;&gt;0,$M$2,IF($L5738&lt;&gt;0,$M$2,"")))</f>
        <v/>
      </c>
      <c r="N5738" s="1067"/>
    </row>
    <row r="5739" customFormat="false" ht="15.75" hidden="false" customHeight="false" outlineLevel="0" collapsed="false">
      <c r="B5739" s="1003" t="n">
        <v>5300</v>
      </c>
      <c r="C5739" s="1004" t="s">
        <v>686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6" t="str">
        <f aca="false">(IF($E5739&lt;&gt;0,$M$2,IF($L5739&lt;&gt;0,$M$2,"")))</f>
        <v/>
      </c>
      <c r="N5739" s="1067"/>
    </row>
    <row r="5740" customFormat="false" ht="15.75" hidden="false" customHeight="false" outlineLevel="0" collapsed="false">
      <c r="B5740" s="1006"/>
      <c r="C5740" s="1007" t="n">
        <v>5301</v>
      </c>
      <c r="D5740" s="1008" t="s">
        <v>687</v>
      </c>
      <c r="E5740" s="744" t="n">
        <f aca="false">F5740+G5740+H5740</f>
        <v>0</v>
      </c>
      <c r="F5740" s="812"/>
      <c r="G5740" s="800"/>
      <c r="H5740" s="1457"/>
      <c r="I5740" s="812"/>
      <c r="J5740" s="800"/>
      <c r="K5740" s="1457"/>
      <c r="L5740" s="744" t="n">
        <f aca="false">I5740+J5740+K5740</f>
        <v>0</v>
      </c>
      <c r="M5740" s="1456" t="str">
        <f aca="false">(IF($E5740&lt;&gt;0,$M$2,IF($L5740&lt;&gt;0,$M$2,"")))</f>
        <v/>
      </c>
      <c r="N5740" s="1067"/>
    </row>
    <row r="5741" customFormat="false" ht="15.75" hidden="false" customHeight="false" outlineLevel="0" collapsed="false">
      <c r="B5741" s="1006"/>
      <c r="C5741" s="1012" t="n">
        <v>5309</v>
      </c>
      <c r="D5741" s="1013" t="s">
        <v>688</v>
      </c>
      <c r="E5741" s="772" t="n">
        <f aca="false">F5741+G5741+H5741</f>
        <v>0</v>
      </c>
      <c r="F5741" s="808"/>
      <c r="G5741" s="809"/>
      <c r="H5741" s="1458"/>
      <c r="I5741" s="808"/>
      <c r="J5741" s="809"/>
      <c r="K5741" s="1458"/>
      <c r="L5741" s="772" t="n">
        <f aca="false">I5741+J5741+K5741</f>
        <v>0</v>
      </c>
      <c r="M5741" s="1456" t="str">
        <f aca="false">(IF($E5741&lt;&gt;0,$M$2,IF($L5741&lt;&gt;0,$M$2,"")))</f>
        <v/>
      </c>
      <c r="N5741" s="1067"/>
    </row>
    <row r="5742" customFormat="false" ht="15.75" hidden="false" customHeight="false" outlineLevel="0" collapsed="false">
      <c r="B5742" s="1003" t="n">
        <v>5400</v>
      </c>
      <c r="C5742" s="1004" t="s">
        <v>689</v>
      </c>
      <c r="D5742" s="1004"/>
      <c r="E5742" s="944" t="n">
        <f aca="false">F5742+G5742+H5742</f>
        <v>0</v>
      </c>
      <c r="F5742" s="1460"/>
      <c r="G5742" s="1461"/>
      <c r="H5742" s="1462"/>
      <c r="I5742" s="1460"/>
      <c r="J5742" s="1461"/>
      <c r="K5742" s="1462"/>
      <c r="L5742" s="944" t="n">
        <f aca="false">I5742+J5742+K5742</f>
        <v>0</v>
      </c>
      <c r="M5742" s="1456" t="str">
        <f aca="false">(IF($E5742&lt;&gt;0,$M$2,IF($L5742&lt;&gt;0,$M$2,"")))</f>
        <v/>
      </c>
      <c r="N5742" s="1067"/>
    </row>
    <row r="5743" customFormat="false" ht="15.75" hidden="false" customHeight="false" outlineLevel="0" collapsed="false">
      <c r="B5743" s="908" t="n">
        <v>5500</v>
      </c>
      <c r="C5743" s="973" t="s">
        <v>690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6" t="str">
        <f aca="false">(IF($E5743&lt;&gt;0,$M$2,IF($L5743&lt;&gt;0,$M$2,"")))</f>
        <v/>
      </c>
      <c r="N5743" s="1067"/>
    </row>
    <row r="5744" customFormat="false" ht="15.75" hidden="false" customHeight="false" outlineLevel="0" collapsed="false">
      <c r="B5744" s="999"/>
      <c r="C5744" s="915" t="n">
        <v>5501</v>
      </c>
      <c r="D5744" s="945" t="s">
        <v>691</v>
      </c>
      <c r="E5744" s="744" t="n">
        <f aca="false">F5744+G5744+H5744</f>
        <v>0</v>
      </c>
      <c r="F5744" s="812"/>
      <c r="G5744" s="800"/>
      <c r="H5744" s="1457"/>
      <c r="I5744" s="812"/>
      <c r="J5744" s="800"/>
      <c r="K5744" s="1457"/>
      <c r="L5744" s="744" t="n">
        <f aca="false">I5744+J5744+K5744</f>
        <v>0</v>
      </c>
      <c r="M5744" s="1456" t="str">
        <f aca="false">(IF($E5744&lt;&gt;0,$M$2,IF($L5744&lt;&gt;0,$M$2,"")))</f>
        <v/>
      </c>
      <c r="N5744" s="1067"/>
    </row>
    <row r="5745" customFormat="false" ht="15.75" hidden="false" customHeight="false" outlineLevel="0" collapsed="false">
      <c r="B5745" s="999"/>
      <c r="C5745" s="928" t="n">
        <v>5502</v>
      </c>
      <c r="D5745" s="929" t="s">
        <v>692</v>
      </c>
      <c r="E5745" s="751" t="n">
        <f aca="false">F5745+G5745+H5745</f>
        <v>0</v>
      </c>
      <c r="F5745" s="801"/>
      <c r="G5745" s="755"/>
      <c r="H5745" s="1459"/>
      <c r="I5745" s="801"/>
      <c r="J5745" s="755"/>
      <c r="K5745" s="1459"/>
      <c r="L5745" s="751" t="n">
        <f aca="false">I5745+J5745+K5745</f>
        <v>0</v>
      </c>
      <c r="M5745" s="1456" t="str">
        <f aca="false">(IF($E5745&lt;&gt;0,$M$2,IF($L5745&lt;&gt;0,$M$2,"")))</f>
        <v/>
      </c>
      <c r="N5745" s="1067"/>
    </row>
    <row r="5746" customFormat="false" ht="15.75" hidden="false" customHeight="false" outlineLevel="0" collapsed="false">
      <c r="B5746" s="999"/>
      <c r="C5746" s="928" t="n">
        <v>5503</v>
      </c>
      <c r="D5746" s="1000" t="s">
        <v>693</v>
      </c>
      <c r="E5746" s="751" t="n">
        <f aca="false">F5746+G5746+H5746</f>
        <v>0</v>
      </c>
      <c r="F5746" s="801"/>
      <c r="G5746" s="755"/>
      <c r="H5746" s="1459"/>
      <c r="I5746" s="801"/>
      <c r="J5746" s="755"/>
      <c r="K5746" s="1459"/>
      <c r="L5746" s="751" t="n">
        <f aca="false">I5746+J5746+K5746</f>
        <v>0</v>
      </c>
      <c r="M5746" s="1456" t="str">
        <f aca="false">(IF($E5746&lt;&gt;0,$M$2,IF($L5746&lt;&gt;0,$M$2,"")))</f>
        <v/>
      </c>
      <c r="N5746" s="1067"/>
    </row>
    <row r="5747" customFormat="false" ht="15.75" hidden="false" customHeight="false" outlineLevel="0" collapsed="false">
      <c r="B5747" s="999"/>
      <c r="C5747" s="920" t="n">
        <v>5504</v>
      </c>
      <c r="D5747" s="972" t="s">
        <v>694</v>
      </c>
      <c r="E5747" s="772" t="n">
        <f aca="false">F5747+G5747+H5747</f>
        <v>0</v>
      </c>
      <c r="F5747" s="808"/>
      <c r="G5747" s="809"/>
      <c r="H5747" s="1458"/>
      <c r="I5747" s="808"/>
      <c r="J5747" s="809"/>
      <c r="K5747" s="1458"/>
      <c r="L5747" s="772" t="n">
        <f aca="false">I5747+J5747+K5747</f>
        <v>0</v>
      </c>
      <c r="M5747" s="1456" t="str">
        <f aca="false">(IF($E5747&lt;&gt;0,$M$2,IF($L5747&lt;&gt;0,$M$2,"")))</f>
        <v/>
      </c>
      <c r="N5747" s="1067"/>
    </row>
    <row r="5748" customFormat="false" ht="15.75" hidden="false" customHeight="true" outlineLevel="0" collapsed="false">
      <c r="B5748" s="1003" t="n">
        <v>5700</v>
      </c>
      <c r="C5748" s="1014" t="s">
        <v>695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6" t="str">
        <f aca="false">(IF($E5748&lt;&gt;0,$M$2,IF($L5748&lt;&gt;0,$M$2,"")))</f>
        <v/>
      </c>
      <c r="N5748" s="1067"/>
    </row>
    <row r="5749" customFormat="false" ht="15.75" hidden="false" customHeight="false" outlineLevel="0" collapsed="false">
      <c r="B5749" s="1006"/>
      <c r="C5749" s="1007" t="n">
        <v>5701</v>
      </c>
      <c r="D5749" s="1008" t="s">
        <v>696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6" t="str">
        <f aca="false">(IF($E5749&lt;&gt;0,$M$2,IF($L5749&lt;&gt;0,$M$2,"")))</f>
        <v/>
      </c>
      <c r="N5749" s="1067"/>
    </row>
    <row r="5750" customFormat="false" ht="15.75" hidden="false" customHeight="false" outlineLevel="0" collapsed="false">
      <c r="B5750" s="1006"/>
      <c r="C5750" s="1015" t="n">
        <v>5702</v>
      </c>
      <c r="D5750" s="1016" t="s">
        <v>697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6" t="str">
        <f aca="false">(IF($E5750&lt;&gt;0,$M$2,IF($L5750&lt;&gt;0,$M$2,"")))</f>
        <v/>
      </c>
      <c r="N5750" s="1067"/>
    </row>
    <row r="5751" customFormat="false" ht="15.75" hidden="false" customHeight="false" outlineLevel="0" collapsed="false">
      <c r="B5751" s="927"/>
      <c r="C5751" s="1017" t="n">
        <v>4071</v>
      </c>
      <c r="D5751" s="1018" t="s">
        <v>698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6" t="str">
        <f aca="false">(IF($E5751&lt;&gt;0,$M$2,IF($L5751&lt;&gt;0,$M$2,"")))</f>
        <v/>
      </c>
      <c r="N5751" s="1067"/>
    </row>
    <row r="5752" customFormat="false" ht="15.75" hidden="false" customHeight="false" outlineLevel="0" collapsed="false">
      <c r="B5752" s="1278"/>
      <c r="C5752" s="1026" t="s">
        <v>699</v>
      </c>
      <c r="D5752" s="1026"/>
      <c r="E5752" s="1468"/>
      <c r="F5752" s="1468"/>
      <c r="G5752" s="1468"/>
      <c r="H5752" s="1468"/>
      <c r="I5752" s="1468"/>
      <c r="J5752" s="1468"/>
      <c r="K5752" s="1468"/>
      <c r="L5752" s="1469"/>
      <c r="M5752" s="1456" t="str">
        <f aca="false">(IF($E5752&lt;&gt;0,$M$2,IF($L5752&lt;&gt;0,$M$2,"")))</f>
        <v/>
      </c>
      <c r="N5752" s="1067"/>
    </row>
    <row r="5753" customFormat="false" ht="15.75" hidden="false" customHeight="false" outlineLevel="0" collapsed="false">
      <c r="B5753" s="1025" t="n">
        <v>98</v>
      </c>
      <c r="C5753" s="1026" t="s">
        <v>699</v>
      </c>
      <c r="D5753" s="1026"/>
      <c r="E5753" s="944" t="n">
        <f aca="false">F5753+G5753+H5753</f>
        <v>0</v>
      </c>
      <c r="F5753" s="1470"/>
      <c r="G5753" s="1471"/>
      <c r="H5753" s="1472"/>
      <c r="I5753" s="1201" t="n">
        <v>0</v>
      </c>
      <c r="J5753" s="1473" t="n">
        <v>0</v>
      </c>
      <c r="K5753" s="1176" t="n">
        <v>0</v>
      </c>
      <c r="L5753" s="944" t="n">
        <f aca="false">I5753+J5753+K5753</f>
        <v>0</v>
      </c>
      <c r="M5753" s="1456" t="str">
        <f aca="false">(IF($E5753&lt;&gt;0,$M$2,IF($L5753&lt;&gt;0,$M$2,"")))</f>
        <v/>
      </c>
      <c r="N5753" s="1067"/>
    </row>
    <row r="5754" customFormat="false" ht="15.75" hidden="false" customHeight="false" outlineLevel="0" collapsed="false">
      <c r="B5754" s="1474"/>
      <c r="C5754" s="1475"/>
      <c r="D5754" s="1476"/>
      <c r="E5754" s="905"/>
      <c r="F5754" s="905"/>
      <c r="G5754" s="905"/>
      <c r="H5754" s="905"/>
      <c r="I5754" s="905"/>
      <c r="J5754" s="905"/>
      <c r="K5754" s="905"/>
      <c r="L5754" s="906"/>
      <c r="M5754" s="1456" t="str">
        <f aca="false">(IF($E5754&lt;&gt;0,$M$2,IF($L5754&lt;&gt;0,$M$2,"")))</f>
        <v/>
      </c>
      <c r="N5754" s="1067"/>
    </row>
    <row r="5755" customFormat="false" ht="15.75" hidden="false" customHeight="false" outlineLevel="0" collapsed="false">
      <c r="B5755" s="1477"/>
      <c r="C5755" s="686"/>
      <c r="D5755" s="1478"/>
      <c r="E5755" s="856"/>
      <c r="F5755" s="856"/>
      <c r="G5755" s="856"/>
      <c r="H5755" s="856"/>
      <c r="I5755" s="856"/>
      <c r="J5755" s="856"/>
      <c r="K5755" s="856"/>
      <c r="L5755" s="1033"/>
      <c r="M5755" s="1456" t="str">
        <f aca="false">(IF($E5755&lt;&gt;0,$M$2,IF($L5755&lt;&gt;0,$M$2,"")))</f>
        <v/>
      </c>
      <c r="N5755" s="1067"/>
    </row>
    <row r="5756" customFormat="false" ht="15.75" hidden="false" customHeight="false" outlineLevel="0" collapsed="false">
      <c r="B5756" s="1477"/>
      <c r="C5756" s="686"/>
      <c r="D5756" s="1478"/>
      <c r="E5756" s="856"/>
      <c r="F5756" s="856"/>
      <c r="G5756" s="856"/>
      <c r="H5756" s="856"/>
      <c r="I5756" s="856"/>
      <c r="J5756" s="856"/>
      <c r="K5756" s="856"/>
      <c r="L5756" s="1033"/>
      <c r="M5756" s="1456" t="str">
        <f aca="false">(IF($E5756&lt;&gt;0,$M$2,IF($L5756&lt;&gt;0,$M$2,"")))</f>
        <v/>
      </c>
      <c r="N5756" s="1067"/>
    </row>
    <row r="5757" customFormat="false" ht="15.75" hidden="false" customHeight="false" outlineLevel="0" collapsed="false">
      <c r="B5757" s="1479"/>
      <c r="C5757" s="1037" t="s">
        <v>580</v>
      </c>
      <c r="D5757" s="1480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318</v>
      </c>
      <c r="F5757" s="1040" t="n">
        <f aca="false">SUM(F5641,F5644,F5650,F5658,F5659,F5677,F5681,F5687,F5690,F5691,F5692,F5693,F5694,F5703,F5710,F5711,F5712,F5713,F5720,F5724,F5725,F5726,F5727,F5730,F5731,F5739,F5742,F5743,F5748)+F5753</f>
        <v>318</v>
      </c>
      <c r="G5757" s="1041" t="n">
        <f aca="false">SUM(G5641,G5644,G5650,G5658,G5659,G5677,G5681,G5687,G5690,G5691,G5692,G5693,G5694,G5703,G5710,G5711,G5712,G5713,G5720,G5724,G5725,G5726,G5727,G5730,G5731,G5739,G5742,G5743,G5748)+G5753</f>
        <v>0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0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0</v>
      </c>
      <c r="M5757" s="1456" t="n">
        <f aca="false">(IF($E5757&lt;&gt;0,$M$2,IF($L5757&lt;&gt;0,$M$2,"")))</f>
        <v>1</v>
      </c>
      <c r="N5757" s="1481" t="str">
        <f aca="false">LEFT(C5638,1)</f>
        <v>8</v>
      </c>
    </row>
    <row r="5758" customFormat="false" ht="15.75" hidden="false" customHeight="false" outlineLevel="0" collapsed="false">
      <c r="B5758" s="1482" t="s">
        <v>944</v>
      </c>
      <c r="C5758" s="1483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4"/>
      <c r="C5759" s="1484"/>
      <c r="D5759" s="1485"/>
      <c r="E5759" s="1484"/>
      <c r="F5759" s="1484"/>
      <c r="G5759" s="1484"/>
      <c r="H5759" s="1484"/>
      <c r="I5759" s="1484"/>
      <c r="J5759" s="1484"/>
      <c r="K5759" s="1484"/>
      <c r="L5759" s="1486"/>
      <c r="M5759" s="673" t="n">
        <f aca="false">(IF($E5757&lt;&gt;0,$M$2,IF($L5757&lt;&gt;0,$M$2,"")))</f>
        <v>1</v>
      </c>
    </row>
    <row r="5760" customFormat="false" ht="18.75" hidden="false" customHeight="false" outlineLevel="0" collapsed="false">
      <c r="B5760" s="1487"/>
      <c r="C5760" s="1487"/>
      <c r="D5760" s="1487"/>
      <c r="E5760" s="1487"/>
      <c r="F5760" s="1487"/>
      <c r="G5760" s="1487"/>
      <c r="H5760" s="1487"/>
      <c r="I5760" s="1487"/>
      <c r="J5760" s="1487"/>
      <c r="K5760" s="1487"/>
      <c r="L5760" s="1488"/>
      <c r="M5760" s="1489" t="str">
        <f aca="false">(IF(E5755&lt;&gt;0,$G$2,IF(L5755&lt;&gt;0,$G$2,"")))</f>
        <v/>
      </c>
    </row>
    <row r="5761" customFormat="false" ht="18.75" hidden="false" customHeight="false" outlineLevel="0" collapsed="false">
      <c r="B5761" s="1487"/>
      <c r="C5761" s="1487"/>
      <c r="D5761" s="1487"/>
      <c r="E5761" s="1487"/>
      <c r="F5761" s="1487"/>
      <c r="G5761" s="1487"/>
      <c r="H5761" s="1487"/>
      <c r="I5761" s="1487"/>
      <c r="J5761" s="1487"/>
      <c r="K5761" s="1487"/>
      <c r="L5761" s="1488"/>
      <c r="M5761" s="1489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5"/>
      <c r="F5762" s="1425"/>
      <c r="G5762" s="1425"/>
      <c r="H5762" s="1425"/>
      <c r="I5762" s="1425"/>
      <c r="J5762" s="1425"/>
      <c r="K5762" s="1425"/>
      <c r="L5762" s="1425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6"/>
      <c r="D5763" s="1427"/>
      <c r="E5763" s="1425"/>
      <c r="F5763" s="1425"/>
      <c r="G5763" s="1425"/>
      <c r="H5763" s="1425"/>
      <c r="I5763" s="1425"/>
      <c r="J5763" s="1425"/>
      <c r="K5763" s="1425"/>
      <c r="L5763" s="1425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8" t="s">
        <v>934</v>
      </c>
      <c r="I5765" s="1429"/>
      <c r="J5765" s="1430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n">
        <f aca="false">$B$9</f>
        <v>0</v>
      </c>
      <c r="C5766" s="866"/>
      <c r="D5766" s="866"/>
      <c r="E5766" s="692" t="n">
        <f aca="false">$E$9</f>
        <v>43101</v>
      </c>
      <c r="F5766" s="867" t="n">
        <f aca="false">$F$9</f>
        <v>43251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1" t="str">
        <f aca="false">$B$12</f>
        <v>Полски Тръмбеш</v>
      </c>
      <c r="C5769" s="1431"/>
      <c r="D5769" s="1431"/>
      <c r="E5769" s="1078" t="s">
        <v>583</v>
      </c>
      <c r="F5769" s="1432" t="str">
        <f aca="false">$F$12</f>
        <v>5407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4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5.7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6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5</v>
      </c>
      <c r="E5773" s="715" t="s">
        <v>936</v>
      </c>
      <c r="F5773" s="715"/>
      <c r="G5773" s="715"/>
      <c r="H5773" s="715"/>
      <c r="I5773" s="885" t="s">
        <v>937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6.25" hidden="false" customHeight="false" outlineLevel="0" collapsed="false">
      <c r="B5774" s="886" t="s">
        <v>243</v>
      </c>
      <c r="C5774" s="887" t="s">
        <v>420</v>
      </c>
      <c r="D5774" s="888" t="s">
        <v>938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3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8</v>
      </c>
      <c r="E5775" s="1434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5"/>
      <c r="C5776" s="1436" t="e">
        <f aca="false">VLOOKUP(D5776,OP_LIST2,2,FALSE())</f>
        <v>#N/A</v>
      </c>
      <c r="D5776" s="1437"/>
      <c r="E5776" s="1033"/>
      <c r="F5776" s="1438"/>
      <c r="G5776" s="1439"/>
      <c r="H5776" s="1440"/>
      <c r="I5776" s="1438"/>
      <c r="J5776" s="1439"/>
      <c r="K5776" s="1440"/>
      <c r="L5776" s="1441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2"/>
      <c r="C5777" s="1443" t="n">
        <f aca="false">VLOOKUP(D5778,EBK_DEIN2,2,FALSE())</f>
        <v>8878</v>
      </c>
      <c r="D5777" s="1437" t="s">
        <v>939</v>
      </c>
      <c r="E5777" s="1033"/>
      <c r="F5777" s="1444"/>
      <c r="G5777" s="1445"/>
      <c r="H5777" s="1446"/>
      <c r="I5777" s="1444"/>
      <c r="J5777" s="1445"/>
      <c r="K5777" s="1446"/>
      <c r="L5777" s="1441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7"/>
      <c r="C5778" s="1448" t="n">
        <f aca="false">+C5777</f>
        <v>8878</v>
      </c>
      <c r="D5778" s="1449" t="s">
        <v>981</v>
      </c>
      <c r="E5778" s="1033"/>
      <c r="F5778" s="1444"/>
      <c r="G5778" s="1445"/>
      <c r="H5778" s="1446"/>
      <c r="I5778" s="1444"/>
      <c r="J5778" s="1445"/>
      <c r="K5778" s="1446"/>
      <c r="L5778" s="1441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0"/>
      <c r="C5779" s="1451"/>
      <c r="D5779" s="1452" t="s">
        <v>941</v>
      </c>
      <c r="E5779" s="1033"/>
      <c r="F5779" s="1453"/>
      <c r="G5779" s="1454"/>
      <c r="H5779" s="1455"/>
      <c r="I5779" s="1453"/>
      <c r="J5779" s="1454"/>
      <c r="K5779" s="1455"/>
      <c r="L5779" s="1441"/>
      <c r="M5779" s="673" t="n">
        <f aca="false">(IF($E5896&lt;&gt;0,$M$2,IF($L5896&lt;&gt;0,$M$2,"")))</f>
        <v>1</v>
      </c>
    </row>
    <row r="5780" customFormat="false" ht="15.75" hidden="false" customHeight="true" outlineLevel="0" collapsed="false">
      <c r="B5780" s="908" t="n">
        <v>100</v>
      </c>
      <c r="C5780" s="909" t="s">
        <v>589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6" t="str">
        <f aca="false">(IF($E5780&lt;&gt;0,$M$2,IF($L5780&lt;&gt;0,$M$2,"")))</f>
        <v/>
      </c>
      <c r="N5780" s="1067"/>
    </row>
    <row r="5781" customFormat="false" ht="15.75" hidden="false" customHeight="false" outlineLevel="0" collapsed="false">
      <c r="B5781" s="914"/>
      <c r="C5781" s="915" t="n">
        <v>101</v>
      </c>
      <c r="D5781" s="916" t="s">
        <v>590</v>
      </c>
      <c r="E5781" s="744" t="n">
        <f aca="false">F5781+G5781+H5781</f>
        <v>0</v>
      </c>
      <c r="F5781" s="812"/>
      <c r="G5781" s="800"/>
      <c r="H5781" s="1457"/>
      <c r="I5781" s="812"/>
      <c r="J5781" s="800"/>
      <c r="K5781" s="1457"/>
      <c r="L5781" s="744" t="n">
        <f aca="false">I5781+J5781+K5781</f>
        <v>0</v>
      </c>
      <c r="M5781" s="1456" t="str">
        <f aca="false">(IF($E5781&lt;&gt;0,$M$2,IF($L5781&lt;&gt;0,$M$2,"")))</f>
        <v/>
      </c>
      <c r="N5781" s="1067"/>
    </row>
    <row r="5782" customFormat="false" ht="15.75" hidden="false" customHeight="false" outlineLevel="0" collapsed="false">
      <c r="B5782" s="914"/>
      <c r="C5782" s="920" t="n">
        <v>102</v>
      </c>
      <c r="D5782" s="921" t="s">
        <v>591</v>
      </c>
      <c r="E5782" s="772" t="n">
        <f aca="false">F5782+G5782+H5782</f>
        <v>0</v>
      </c>
      <c r="F5782" s="808"/>
      <c r="G5782" s="809"/>
      <c r="H5782" s="1458"/>
      <c r="I5782" s="808"/>
      <c r="J5782" s="809"/>
      <c r="K5782" s="1458"/>
      <c r="L5782" s="772" t="n">
        <f aca="false">I5782+J5782+K5782</f>
        <v>0</v>
      </c>
      <c r="M5782" s="1456" t="str">
        <f aca="false">(IF($E5782&lt;&gt;0,$M$2,IF($L5782&lt;&gt;0,$M$2,"")))</f>
        <v/>
      </c>
      <c r="N5782" s="1067"/>
    </row>
    <row r="5783" customFormat="false" ht="15.75" hidden="false" customHeight="false" outlineLevel="0" collapsed="false">
      <c r="B5783" s="908" t="n">
        <v>200</v>
      </c>
      <c r="C5783" s="925" t="s">
        <v>592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6" t="str">
        <f aca="false">(IF($E5783&lt;&gt;0,$M$2,IF($L5783&lt;&gt;0,$M$2,"")))</f>
        <v/>
      </c>
      <c r="N5783" s="1067"/>
    </row>
    <row r="5784" customFormat="false" ht="15.75" hidden="false" customHeight="false" outlineLevel="0" collapsed="false">
      <c r="B5784" s="926"/>
      <c r="C5784" s="915" t="n">
        <v>201</v>
      </c>
      <c r="D5784" s="916" t="s">
        <v>593</v>
      </c>
      <c r="E5784" s="744" t="n">
        <f aca="false">F5784+G5784+H5784</f>
        <v>0</v>
      </c>
      <c r="F5784" s="812"/>
      <c r="G5784" s="800"/>
      <c r="H5784" s="1457"/>
      <c r="I5784" s="812"/>
      <c r="J5784" s="800"/>
      <c r="K5784" s="1457"/>
      <c r="L5784" s="744" t="n">
        <f aca="false">I5784+J5784+K5784</f>
        <v>0</v>
      </c>
      <c r="M5784" s="1456" t="str">
        <f aca="false">(IF($E5784&lt;&gt;0,$M$2,IF($L5784&lt;&gt;0,$M$2,"")))</f>
        <v/>
      </c>
      <c r="N5784" s="1067"/>
    </row>
    <row r="5785" customFormat="false" ht="15.75" hidden="false" customHeight="false" outlineLevel="0" collapsed="false">
      <c r="B5785" s="927"/>
      <c r="C5785" s="928" t="n">
        <v>202</v>
      </c>
      <c r="D5785" s="929" t="s">
        <v>594</v>
      </c>
      <c r="E5785" s="751" t="n">
        <f aca="false">F5785+G5785+H5785</f>
        <v>0</v>
      </c>
      <c r="F5785" s="801"/>
      <c r="G5785" s="755"/>
      <c r="H5785" s="1459"/>
      <c r="I5785" s="801"/>
      <c r="J5785" s="755"/>
      <c r="K5785" s="1459"/>
      <c r="L5785" s="751" t="n">
        <f aca="false">I5785+J5785+K5785</f>
        <v>0</v>
      </c>
      <c r="M5785" s="1456" t="str">
        <f aca="false">(IF($E5785&lt;&gt;0,$M$2,IF($L5785&lt;&gt;0,$M$2,"")))</f>
        <v/>
      </c>
      <c r="N5785" s="1067"/>
    </row>
    <row r="5786" customFormat="false" ht="31.5" hidden="false" customHeight="false" outlineLevel="0" collapsed="false">
      <c r="B5786" s="927"/>
      <c r="C5786" s="928" t="n">
        <v>205</v>
      </c>
      <c r="D5786" s="929" t="s">
        <v>595</v>
      </c>
      <c r="E5786" s="751" t="n">
        <f aca="false">F5786+G5786+H5786</f>
        <v>0</v>
      </c>
      <c r="F5786" s="801"/>
      <c r="G5786" s="755"/>
      <c r="H5786" s="1459"/>
      <c r="I5786" s="801"/>
      <c r="J5786" s="755"/>
      <c r="K5786" s="1459"/>
      <c r="L5786" s="751" t="n">
        <f aca="false">I5786+J5786+K5786</f>
        <v>0</v>
      </c>
      <c r="M5786" s="1456" t="str">
        <f aca="false">(IF($E5786&lt;&gt;0,$M$2,IF($L5786&lt;&gt;0,$M$2,"")))</f>
        <v/>
      </c>
      <c r="N5786" s="1067"/>
    </row>
    <row r="5787" customFormat="false" ht="15.75" hidden="false" customHeight="false" outlineLevel="0" collapsed="false">
      <c r="B5787" s="927"/>
      <c r="C5787" s="928" t="n">
        <v>208</v>
      </c>
      <c r="D5787" s="933" t="s">
        <v>596</v>
      </c>
      <c r="E5787" s="751" t="n">
        <f aca="false">F5787+G5787+H5787</f>
        <v>0</v>
      </c>
      <c r="F5787" s="801"/>
      <c r="G5787" s="755"/>
      <c r="H5787" s="1459"/>
      <c r="I5787" s="801"/>
      <c r="J5787" s="755"/>
      <c r="K5787" s="1459"/>
      <c r="L5787" s="751" t="n">
        <f aca="false">I5787+J5787+K5787</f>
        <v>0</v>
      </c>
      <c r="M5787" s="1456" t="str">
        <f aca="false">(IF($E5787&lt;&gt;0,$M$2,IF($L5787&lt;&gt;0,$M$2,"")))</f>
        <v/>
      </c>
      <c r="N5787" s="1067"/>
    </row>
    <row r="5788" customFormat="false" ht="15.75" hidden="false" customHeight="false" outlineLevel="0" collapsed="false">
      <c r="B5788" s="926"/>
      <c r="C5788" s="920" t="n">
        <v>209</v>
      </c>
      <c r="D5788" s="934" t="s">
        <v>597</v>
      </c>
      <c r="E5788" s="772" t="n">
        <f aca="false">F5788+G5788+H5788</f>
        <v>0</v>
      </c>
      <c r="F5788" s="808"/>
      <c r="G5788" s="809"/>
      <c r="H5788" s="1458"/>
      <c r="I5788" s="808"/>
      <c r="J5788" s="809"/>
      <c r="K5788" s="1458"/>
      <c r="L5788" s="772" t="n">
        <f aca="false">I5788+J5788+K5788</f>
        <v>0</v>
      </c>
      <c r="M5788" s="1456" t="str">
        <f aca="false">(IF($E5788&lt;&gt;0,$M$2,IF($L5788&lt;&gt;0,$M$2,"")))</f>
        <v/>
      </c>
      <c r="N5788" s="1067"/>
    </row>
    <row r="5789" customFormat="false" ht="15.75" hidden="false" customHeight="false" outlineLevel="0" collapsed="false">
      <c r="B5789" s="908" t="n">
        <v>500</v>
      </c>
      <c r="C5789" s="925" t="s">
        <v>598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6" t="str">
        <f aca="false">(IF($E5789&lt;&gt;0,$M$2,IF($L5789&lt;&gt;0,$M$2,"")))</f>
        <v/>
      </c>
      <c r="N5789" s="1067"/>
    </row>
    <row r="5790" customFormat="false" ht="15.75" hidden="false" customHeight="false" outlineLevel="0" collapsed="false">
      <c r="B5790" s="926"/>
      <c r="C5790" s="935" t="n">
        <v>551</v>
      </c>
      <c r="D5790" s="936" t="s">
        <v>599</v>
      </c>
      <c r="E5790" s="744" t="n">
        <f aca="false">F5790+G5790+H5790</f>
        <v>0</v>
      </c>
      <c r="F5790" s="812"/>
      <c r="G5790" s="800"/>
      <c r="H5790" s="1457"/>
      <c r="I5790" s="812"/>
      <c r="J5790" s="800"/>
      <c r="K5790" s="1457"/>
      <c r="L5790" s="744" t="n">
        <f aca="false">I5790+J5790+K5790</f>
        <v>0</v>
      </c>
      <c r="M5790" s="1456" t="str">
        <f aca="false">(IF($E5790&lt;&gt;0,$M$2,IF($L5790&lt;&gt;0,$M$2,"")))</f>
        <v/>
      </c>
      <c r="N5790" s="1067"/>
    </row>
    <row r="5791" customFormat="false" ht="15.75" hidden="false" customHeight="false" outlineLevel="0" collapsed="false">
      <c r="B5791" s="926"/>
      <c r="C5791" s="937" t="n">
        <v>552</v>
      </c>
      <c r="D5791" s="938" t="s">
        <v>600</v>
      </c>
      <c r="E5791" s="751" t="n">
        <f aca="false">F5791+G5791+H5791</f>
        <v>0</v>
      </c>
      <c r="F5791" s="801"/>
      <c r="G5791" s="755"/>
      <c r="H5791" s="1459"/>
      <c r="I5791" s="801"/>
      <c r="J5791" s="755"/>
      <c r="K5791" s="1459"/>
      <c r="L5791" s="751" t="n">
        <f aca="false">I5791+J5791+K5791</f>
        <v>0</v>
      </c>
      <c r="M5791" s="1456" t="str">
        <f aca="false">(IF($E5791&lt;&gt;0,$M$2,IF($L5791&lt;&gt;0,$M$2,"")))</f>
        <v/>
      </c>
      <c r="N5791" s="1067"/>
    </row>
    <row r="5792" customFormat="false" ht="15.75" hidden="false" customHeight="false" outlineLevel="0" collapsed="false">
      <c r="B5792" s="939"/>
      <c r="C5792" s="937" t="n">
        <v>558</v>
      </c>
      <c r="D5792" s="940" t="s">
        <v>453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6" t="str">
        <f aca="false">(IF($E5792&lt;&gt;0,$M$2,IF($L5792&lt;&gt;0,$M$2,"")))</f>
        <v/>
      </c>
      <c r="N5792" s="1067"/>
    </row>
    <row r="5793" customFormat="false" ht="15.75" hidden="false" customHeight="false" outlineLevel="0" collapsed="false">
      <c r="B5793" s="939"/>
      <c r="C5793" s="937" t="n">
        <v>560</v>
      </c>
      <c r="D5793" s="940" t="s">
        <v>601</v>
      </c>
      <c r="E5793" s="751" t="n">
        <f aca="false">F5793+G5793+H5793</f>
        <v>0</v>
      </c>
      <c r="F5793" s="801"/>
      <c r="G5793" s="755"/>
      <c r="H5793" s="1459"/>
      <c r="I5793" s="801"/>
      <c r="J5793" s="755"/>
      <c r="K5793" s="1459"/>
      <c r="L5793" s="751" t="n">
        <f aca="false">I5793+J5793+K5793</f>
        <v>0</v>
      </c>
      <c r="M5793" s="1456" t="str">
        <f aca="false">(IF($E5793&lt;&gt;0,$M$2,IF($L5793&lt;&gt;0,$M$2,"")))</f>
        <v/>
      </c>
      <c r="N5793" s="1067"/>
    </row>
    <row r="5794" customFormat="false" ht="15.75" hidden="false" customHeight="false" outlineLevel="0" collapsed="false">
      <c r="B5794" s="939"/>
      <c r="C5794" s="937" t="n">
        <v>580</v>
      </c>
      <c r="D5794" s="938" t="s">
        <v>602</v>
      </c>
      <c r="E5794" s="751" t="n">
        <f aca="false">F5794+G5794+H5794</f>
        <v>0</v>
      </c>
      <c r="F5794" s="801"/>
      <c r="G5794" s="755"/>
      <c r="H5794" s="1459"/>
      <c r="I5794" s="801"/>
      <c r="J5794" s="755"/>
      <c r="K5794" s="1459"/>
      <c r="L5794" s="751" t="n">
        <f aca="false">I5794+J5794+K5794</f>
        <v>0</v>
      </c>
      <c r="M5794" s="1456" t="str">
        <f aca="false">(IF($E5794&lt;&gt;0,$M$2,IF($L5794&lt;&gt;0,$M$2,"")))</f>
        <v/>
      </c>
      <c r="N5794" s="1067"/>
    </row>
    <row r="5795" customFormat="false" ht="15.75" hidden="false" customHeight="false" outlineLevel="0" collapsed="false">
      <c r="B5795" s="926"/>
      <c r="C5795" s="937" t="n">
        <v>588</v>
      </c>
      <c r="D5795" s="938" t="s">
        <v>603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6" t="str">
        <f aca="false">(IF($E5795&lt;&gt;0,$M$2,IF($L5795&lt;&gt;0,$M$2,"")))</f>
        <v/>
      </c>
      <c r="N5795" s="1067"/>
    </row>
    <row r="5796" customFormat="false" ht="31.5" hidden="false" customHeight="false" outlineLevel="0" collapsed="false">
      <c r="B5796" s="926"/>
      <c r="C5796" s="941" t="n">
        <v>590</v>
      </c>
      <c r="D5796" s="942" t="s">
        <v>604</v>
      </c>
      <c r="E5796" s="772" t="n">
        <f aca="false">F5796+G5796+H5796</f>
        <v>0</v>
      </c>
      <c r="F5796" s="808"/>
      <c r="G5796" s="809"/>
      <c r="H5796" s="1458"/>
      <c r="I5796" s="808"/>
      <c r="J5796" s="809"/>
      <c r="K5796" s="1458"/>
      <c r="L5796" s="772" t="n">
        <f aca="false">I5796+J5796+K5796</f>
        <v>0</v>
      </c>
      <c r="M5796" s="1456" t="str">
        <f aca="false">(IF($E5796&lt;&gt;0,$M$2,IF($L5796&lt;&gt;0,$M$2,"")))</f>
        <v/>
      </c>
      <c r="N5796" s="1067"/>
    </row>
    <row r="5797" customFormat="false" ht="15.75" hidden="false" customHeight="true" outlineLevel="0" collapsed="false">
      <c r="B5797" s="908" t="n">
        <v>800</v>
      </c>
      <c r="C5797" s="943" t="s">
        <v>605</v>
      </c>
      <c r="D5797" s="943"/>
      <c r="E5797" s="944" t="n">
        <f aca="false">F5797+G5797+H5797</f>
        <v>0</v>
      </c>
      <c r="F5797" s="1460"/>
      <c r="G5797" s="1461"/>
      <c r="H5797" s="1462"/>
      <c r="I5797" s="1460"/>
      <c r="J5797" s="1461"/>
      <c r="K5797" s="1462"/>
      <c r="L5797" s="944" t="n">
        <f aca="false">I5797+J5797+K5797</f>
        <v>0</v>
      </c>
      <c r="M5797" s="1456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6</v>
      </c>
      <c r="D5798" s="925"/>
      <c r="E5798" s="944" t="n">
        <f aca="false">SUM(E5799:E5815)</f>
        <v>3500</v>
      </c>
      <c r="F5798" s="911" t="n">
        <f aca="false">SUM(F5799:F5815)</f>
        <v>0</v>
      </c>
      <c r="G5798" s="912" t="n">
        <f aca="false">SUM(G5799:G5815)</f>
        <v>350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6" t="n">
        <f aca="false">(IF($E5798&lt;&gt;0,$M$2,IF($L5798&lt;&gt;0,$M$2,"")))</f>
        <v>1</v>
      </c>
      <c r="N5798" s="1067"/>
    </row>
    <row r="5799" customFormat="false" ht="15.75" hidden="false" customHeight="false" outlineLevel="0" collapsed="false">
      <c r="B5799" s="927"/>
      <c r="C5799" s="915" t="n">
        <v>1011</v>
      </c>
      <c r="D5799" s="945" t="s">
        <v>607</v>
      </c>
      <c r="E5799" s="744" t="n">
        <f aca="false">F5799+G5799+H5799</f>
        <v>0</v>
      </c>
      <c r="F5799" s="812"/>
      <c r="G5799" s="800"/>
      <c r="H5799" s="1457"/>
      <c r="I5799" s="812"/>
      <c r="J5799" s="800"/>
      <c r="K5799" s="1457"/>
      <c r="L5799" s="744" t="n">
        <f aca="false">I5799+J5799+K5799</f>
        <v>0</v>
      </c>
      <c r="M5799" s="1456" t="str">
        <f aca="false">(IF($E5799&lt;&gt;0,$M$2,IF($L5799&lt;&gt;0,$M$2,"")))</f>
        <v/>
      </c>
      <c r="N5799" s="1067"/>
    </row>
    <row r="5800" customFormat="false" ht="15.75" hidden="false" customHeight="false" outlineLevel="0" collapsed="false">
      <c r="B5800" s="927"/>
      <c r="C5800" s="928" t="n">
        <v>1012</v>
      </c>
      <c r="D5800" s="929" t="s">
        <v>608</v>
      </c>
      <c r="E5800" s="751" t="n">
        <f aca="false">F5800+G5800+H5800</f>
        <v>0</v>
      </c>
      <c r="F5800" s="801"/>
      <c r="G5800" s="755"/>
      <c r="H5800" s="1459"/>
      <c r="I5800" s="801"/>
      <c r="J5800" s="755"/>
      <c r="K5800" s="1459"/>
      <c r="L5800" s="751" t="n">
        <f aca="false">I5800+J5800+K5800</f>
        <v>0</v>
      </c>
      <c r="M5800" s="1456" t="str">
        <f aca="false">(IF($E5800&lt;&gt;0,$M$2,IF($L5800&lt;&gt;0,$M$2,"")))</f>
        <v/>
      </c>
      <c r="N5800" s="1067"/>
    </row>
    <row r="5801" customFormat="false" ht="15.75" hidden="false" customHeight="false" outlineLevel="0" collapsed="false">
      <c r="B5801" s="927"/>
      <c r="C5801" s="928" t="n">
        <v>1013</v>
      </c>
      <c r="D5801" s="929" t="s">
        <v>609</v>
      </c>
      <c r="E5801" s="751" t="n">
        <f aca="false">F5801+G5801+H5801</f>
        <v>0</v>
      </c>
      <c r="F5801" s="801"/>
      <c r="G5801" s="755"/>
      <c r="H5801" s="1459"/>
      <c r="I5801" s="801"/>
      <c r="J5801" s="755"/>
      <c r="K5801" s="1459"/>
      <c r="L5801" s="751" t="n">
        <f aca="false">I5801+J5801+K5801</f>
        <v>0</v>
      </c>
      <c r="M5801" s="1456" t="str">
        <f aca="false">(IF($E5801&lt;&gt;0,$M$2,IF($L5801&lt;&gt;0,$M$2,"")))</f>
        <v/>
      </c>
      <c r="N5801" s="1067"/>
    </row>
    <row r="5802" customFormat="false" ht="15.75" hidden="false" customHeight="false" outlineLevel="0" collapsed="false">
      <c r="B5802" s="927"/>
      <c r="C5802" s="928" t="n">
        <v>1014</v>
      </c>
      <c r="D5802" s="929" t="s">
        <v>610</v>
      </c>
      <c r="E5802" s="751" t="n">
        <f aca="false">F5802+G5802+H5802</f>
        <v>0</v>
      </c>
      <c r="F5802" s="801"/>
      <c r="G5802" s="755"/>
      <c r="H5802" s="1459"/>
      <c r="I5802" s="801"/>
      <c r="J5802" s="755"/>
      <c r="K5802" s="1459"/>
      <c r="L5802" s="751" t="n">
        <f aca="false">I5802+J5802+K5802</f>
        <v>0</v>
      </c>
      <c r="M5802" s="1456" t="str">
        <f aca="false">(IF($E5802&lt;&gt;0,$M$2,IF($L5802&lt;&gt;0,$M$2,"")))</f>
        <v/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1</v>
      </c>
      <c r="E5803" s="751" t="n">
        <f aca="false">F5803+G5803+H5803</f>
        <v>0</v>
      </c>
      <c r="F5803" s="801"/>
      <c r="G5803" s="755"/>
      <c r="H5803" s="1459"/>
      <c r="I5803" s="801"/>
      <c r="J5803" s="755"/>
      <c r="K5803" s="1459"/>
      <c r="L5803" s="751" t="n">
        <f aca="false">I5803+J5803+K5803</f>
        <v>0</v>
      </c>
      <c r="M5803" s="1456" t="str">
        <f aca="false">(IF($E5803&lt;&gt;0,$M$2,IF($L5803&lt;&gt;0,$M$2,"")))</f>
        <v/>
      </c>
      <c r="N5803" s="1067"/>
    </row>
    <row r="5804" customFormat="false" ht="15.75" hidden="false" customHeight="false" outlineLevel="0" collapsed="false">
      <c r="B5804" s="927"/>
      <c r="C5804" s="946" t="n">
        <v>1016</v>
      </c>
      <c r="D5804" s="947" t="s">
        <v>612</v>
      </c>
      <c r="E5804" s="760" t="n">
        <f aca="false">F5804+G5804+H5804</f>
        <v>0</v>
      </c>
      <c r="F5804" s="1298"/>
      <c r="G5804" s="1291"/>
      <c r="H5804" s="1463"/>
      <c r="I5804" s="1298"/>
      <c r="J5804" s="1291"/>
      <c r="K5804" s="1463"/>
      <c r="L5804" s="760" t="n">
        <f aca="false">I5804+J5804+K5804</f>
        <v>0</v>
      </c>
      <c r="M5804" s="1456" t="str">
        <f aca="false">(IF($E5804&lt;&gt;0,$M$2,IF($L5804&lt;&gt;0,$M$2,"")))</f>
        <v/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3</v>
      </c>
      <c r="E5805" s="953" t="n">
        <f aca="false">F5805+G5805+H5805</f>
        <v>3500</v>
      </c>
      <c r="F5805" s="1149"/>
      <c r="G5805" s="1150" t="n">
        <v>3500</v>
      </c>
      <c r="H5805" s="1464"/>
      <c r="I5805" s="1149"/>
      <c r="J5805" s="1150" t="n">
        <v>0</v>
      </c>
      <c r="K5805" s="1464"/>
      <c r="L5805" s="953" t="n">
        <f aca="false">I5805+J5805+K5805</f>
        <v>0</v>
      </c>
      <c r="M5805" s="1456" t="n">
        <f aca="false">(IF($E5805&lt;&gt;0,$M$2,IF($L5805&lt;&gt;0,$M$2,"")))</f>
        <v>1</v>
      </c>
      <c r="N5805" s="1067"/>
    </row>
    <row r="5806" customFormat="false" ht="15.75" hidden="false" customHeight="false" outlineLevel="0" collapsed="false">
      <c r="B5806" s="927"/>
      <c r="C5806" s="957" t="n">
        <v>1030</v>
      </c>
      <c r="D5806" s="958" t="s">
        <v>614</v>
      </c>
      <c r="E5806" s="959" t="n">
        <f aca="false">F5806+G5806+H5806</f>
        <v>0</v>
      </c>
      <c r="F5806" s="1153"/>
      <c r="G5806" s="1154"/>
      <c r="H5806" s="1465"/>
      <c r="I5806" s="1153"/>
      <c r="J5806" s="1154"/>
      <c r="K5806" s="1465"/>
      <c r="L5806" s="959" t="n">
        <f aca="false">I5806+J5806+K5806</f>
        <v>0</v>
      </c>
      <c r="M5806" s="1456" t="str">
        <f aca="false">(IF($E5806&lt;&gt;0,$M$2,IF($L5806&lt;&gt;0,$M$2,"")))</f>
        <v/>
      </c>
      <c r="N5806" s="1067"/>
    </row>
    <row r="5807" customFormat="false" ht="15.75" hidden="false" customHeight="false" outlineLevel="0" collapsed="false">
      <c r="B5807" s="927"/>
      <c r="C5807" s="951" t="n">
        <v>1051</v>
      </c>
      <c r="D5807" s="964" t="s">
        <v>615</v>
      </c>
      <c r="E5807" s="953" t="n">
        <f aca="false">F5807+G5807+H5807</f>
        <v>0</v>
      </c>
      <c r="F5807" s="1149"/>
      <c r="G5807" s="1150"/>
      <c r="H5807" s="1464"/>
      <c r="I5807" s="1149"/>
      <c r="J5807" s="1150"/>
      <c r="K5807" s="1464"/>
      <c r="L5807" s="953" t="n">
        <f aca="false">I5807+J5807+K5807</f>
        <v>0</v>
      </c>
      <c r="M5807" s="1456" t="str">
        <f aca="false">(IF($E5807&lt;&gt;0,$M$2,IF($L5807&lt;&gt;0,$M$2,"")))</f>
        <v/>
      </c>
      <c r="N5807" s="1067"/>
    </row>
    <row r="5808" customFormat="false" ht="15.75" hidden="false" customHeight="false" outlineLevel="0" collapsed="false">
      <c r="B5808" s="927"/>
      <c r="C5808" s="928" t="n">
        <v>1052</v>
      </c>
      <c r="D5808" s="929" t="s">
        <v>616</v>
      </c>
      <c r="E5808" s="751" t="n">
        <f aca="false">F5808+G5808+H5808</f>
        <v>0</v>
      </c>
      <c r="F5808" s="801"/>
      <c r="G5808" s="755"/>
      <c r="H5808" s="1459"/>
      <c r="I5808" s="801"/>
      <c r="J5808" s="755"/>
      <c r="K5808" s="1459"/>
      <c r="L5808" s="751" t="n">
        <f aca="false">I5808+J5808+K5808</f>
        <v>0</v>
      </c>
      <c r="M5808" s="1456" t="str">
        <f aca="false">(IF($E5808&lt;&gt;0,$M$2,IF($L5808&lt;&gt;0,$M$2,"")))</f>
        <v/>
      </c>
      <c r="N5808" s="1067"/>
    </row>
    <row r="5809" customFormat="false" ht="15.75" hidden="false" customHeight="false" outlineLevel="0" collapsed="false">
      <c r="B5809" s="927"/>
      <c r="C5809" s="957" t="n">
        <v>1053</v>
      </c>
      <c r="D5809" s="958" t="s">
        <v>617</v>
      </c>
      <c r="E5809" s="959" t="n">
        <f aca="false">F5809+G5809+H5809</f>
        <v>0</v>
      </c>
      <c r="F5809" s="1153"/>
      <c r="G5809" s="1154"/>
      <c r="H5809" s="1465"/>
      <c r="I5809" s="1153"/>
      <c r="J5809" s="1154"/>
      <c r="K5809" s="1465"/>
      <c r="L5809" s="959" t="n">
        <f aca="false">I5809+J5809+K5809</f>
        <v>0</v>
      </c>
      <c r="M5809" s="1456" t="str">
        <f aca="false">(IF($E5809&lt;&gt;0,$M$2,IF($L5809&lt;&gt;0,$M$2,"")))</f>
        <v/>
      </c>
      <c r="N5809" s="1067"/>
    </row>
    <row r="5810" customFormat="false" ht="15.75" hidden="false" customHeight="false" outlineLevel="0" collapsed="false">
      <c r="B5810" s="927"/>
      <c r="C5810" s="951" t="n">
        <v>1062</v>
      </c>
      <c r="D5810" s="952" t="s">
        <v>618</v>
      </c>
      <c r="E5810" s="953" t="n">
        <f aca="false">F5810+G5810+H5810</f>
        <v>0</v>
      </c>
      <c r="F5810" s="1149"/>
      <c r="G5810" s="1150"/>
      <c r="H5810" s="1464"/>
      <c r="I5810" s="1149"/>
      <c r="J5810" s="1150"/>
      <c r="K5810" s="1464"/>
      <c r="L5810" s="953" t="n">
        <f aca="false">I5810+J5810+K5810</f>
        <v>0</v>
      </c>
      <c r="M5810" s="1456" t="str">
        <f aca="false">(IF($E5810&lt;&gt;0,$M$2,IF($L5810&lt;&gt;0,$M$2,"")))</f>
        <v/>
      </c>
      <c r="N5810" s="1067"/>
    </row>
    <row r="5811" customFormat="false" ht="15.75" hidden="false" customHeight="false" outlineLevel="0" collapsed="false">
      <c r="B5811" s="927"/>
      <c r="C5811" s="957" t="n">
        <v>1063</v>
      </c>
      <c r="D5811" s="965" t="s">
        <v>619</v>
      </c>
      <c r="E5811" s="959" t="n">
        <f aca="false">F5811+G5811+H5811</f>
        <v>0</v>
      </c>
      <c r="F5811" s="1153"/>
      <c r="G5811" s="1154"/>
      <c r="H5811" s="1465"/>
      <c r="I5811" s="1153"/>
      <c r="J5811" s="1154"/>
      <c r="K5811" s="1465"/>
      <c r="L5811" s="959" t="n">
        <f aca="false">I5811+J5811+K5811</f>
        <v>0</v>
      </c>
      <c r="M5811" s="1456" t="str">
        <f aca="false">(IF($E5811&lt;&gt;0,$M$2,IF($L5811&lt;&gt;0,$M$2,"")))</f>
        <v/>
      </c>
      <c r="N5811" s="1067"/>
    </row>
    <row r="5812" customFormat="false" ht="15.75" hidden="false" customHeight="false" outlineLevel="0" collapsed="false">
      <c r="B5812" s="927"/>
      <c r="C5812" s="966" t="n">
        <v>1069</v>
      </c>
      <c r="D5812" s="967" t="s">
        <v>620</v>
      </c>
      <c r="E5812" s="968" t="n">
        <f aca="false">F5812+G5812+H5812</f>
        <v>0</v>
      </c>
      <c r="F5812" s="1303"/>
      <c r="G5812" s="1304"/>
      <c r="H5812" s="1466"/>
      <c r="I5812" s="1303"/>
      <c r="J5812" s="1304"/>
      <c r="K5812" s="1466"/>
      <c r="L5812" s="968" t="n">
        <f aca="false">I5812+J5812+K5812</f>
        <v>0</v>
      </c>
      <c r="M5812" s="1456" t="str">
        <f aca="false">(IF($E5812&lt;&gt;0,$M$2,IF($L5812&lt;&gt;0,$M$2,"")))</f>
        <v/>
      </c>
      <c r="N5812" s="1067"/>
    </row>
    <row r="5813" customFormat="false" ht="15.75" hidden="false" customHeight="false" outlineLevel="0" collapsed="false">
      <c r="B5813" s="914"/>
      <c r="C5813" s="951" t="n">
        <v>1091</v>
      </c>
      <c r="D5813" s="964" t="s">
        <v>621</v>
      </c>
      <c r="E5813" s="953" t="n">
        <f aca="false">F5813+G5813+H5813</f>
        <v>0</v>
      </c>
      <c r="F5813" s="1149"/>
      <c r="G5813" s="1150"/>
      <c r="H5813" s="1464"/>
      <c r="I5813" s="1149"/>
      <c r="J5813" s="1150"/>
      <c r="K5813" s="1464"/>
      <c r="L5813" s="953" t="n">
        <f aca="false">I5813+J5813+K5813</f>
        <v>0</v>
      </c>
      <c r="M5813" s="1456" t="str">
        <f aca="false">(IF($E5813&lt;&gt;0,$M$2,IF($L5813&lt;&gt;0,$M$2,"")))</f>
        <v/>
      </c>
      <c r="N5813" s="1067"/>
    </row>
    <row r="5814" customFormat="false" ht="15.75" hidden="false" customHeight="false" outlineLevel="0" collapsed="false">
      <c r="B5814" s="927"/>
      <c r="C5814" s="928" t="n">
        <v>1092</v>
      </c>
      <c r="D5814" s="929" t="s">
        <v>622</v>
      </c>
      <c r="E5814" s="751" t="n">
        <f aca="false">F5814+G5814+H5814</f>
        <v>0</v>
      </c>
      <c r="F5814" s="801"/>
      <c r="G5814" s="755"/>
      <c r="H5814" s="1459"/>
      <c r="I5814" s="801"/>
      <c r="J5814" s="755"/>
      <c r="K5814" s="1459"/>
      <c r="L5814" s="751" t="n">
        <f aca="false">I5814+J5814+K5814</f>
        <v>0</v>
      </c>
      <c r="M5814" s="1456" t="str">
        <f aca="false">(IF($E5814&lt;&gt;0,$M$2,IF($L5814&lt;&gt;0,$M$2,"")))</f>
        <v/>
      </c>
      <c r="N5814" s="1067"/>
    </row>
    <row r="5815" customFormat="false" ht="15.75" hidden="false" customHeight="false" outlineLevel="0" collapsed="false">
      <c r="B5815" s="927"/>
      <c r="C5815" s="920" t="n">
        <v>1098</v>
      </c>
      <c r="D5815" s="972" t="s">
        <v>623</v>
      </c>
      <c r="E5815" s="772" t="n">
        <f aca="false">F5815+G5815+H5815</f>
        <v>0</v>
      </c>
      <c r="F5815" s="808"/>
      <c r="G5815" s="809"/>
      <c r="H5815" s="1458"/>
      <c r="I5815" s="808"/>
      <c r="J5815" s="809"/>
      <c r="K5815" s="1458"/>
      <c r="L5815" s="772" t="n">
        <f aca="false">I5815+J5815+K5815</f>
        <v>0</v>
      </c>
      <c r="M5815" s="1456" t="str">
        <f aca="false">(IF($E5815&lt;&gt;0,$M$2,IF($L5815&lt;&gt;0,$M$2,"")))</f>
        <v/>
      </c>
      <c r="N5815" s="1067"/>
    </row>
    <row r="5816" customFormat="false" ht="15.75" hidden="false" customHeight="false" outlineLevel="0" collapsed="false">
      <c r="B5816" s="908" t="n">
        <v>1900</v>
      </c>
      <c r="C5816" s="973" t="s">
        <v>624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6" t="str">
        <f aca="false">(IF($E5816&lt;&gt;0,$M$2,IF($L5816&lt;&gt;0,$M$2,"")))</f>
        <v/>
      </c>
      <c r="N5816" s="1067"/>
    </row>
    <row r="5817" customFormat="false" ht="15.75" hidden="false" customHeight="false" outlineLevel="0" collapsed="false">
      <c r="B5817" s="927"/>
      <c r="C5817" s="915" t="n">
        <v>1901</v>
      </c>
      <c r="D5817" s="974" t="s">
        <v>625</v>
      </c>
      <c r="E5817" s="744" t="n">
        <f aca="false">F5817+G5817+H5817</f>
        <v>0</v>
      </c>
      <c r="F5817" s="812"/>
      <c r="G5817" s="800"/>
      <c r="H5817" s="1457"/>
      <c r="I5817" s="812"/>
      <c r="J5817" s="800"/>
      <c r="K5817" s="1457"/>
      <c r="L5817" s="744" t="n">
        <f aca="false">I5817+J5817+K5817</f>
        <v>0</v>
      </c>
      <c r="M5817" s="1456" t="str">
        <f aca="false">(IF($E5817&lt;&gt;0,$M$2,IF($L5817&lt;&gt;0,$M$2,"")))</f>
        <v/>
      </c>
      <c r="N5817" s="1067"/>
    </row>
    <row r="5818" customFormat="false" ht="15.75" hidden="false" customHeight="false" outlineLevel="0" collapsed="false">
      <c r="B5818" s="975"/>
      <c r="C5818" s="928" t="n">
        <v>1981</v>
      </c>
      <c r="D5818" s="976" t="s">
        <v>626</v>
      </c>
      <c r="E5818" s="751" t="n">
        <f aca="false">F5818+G5818+H5818</f>
        <v>0</v>
      </c>
      <c r="F5818" s="801"/>
      <c r="G5818" s="755"/>
      <c r="H5818" s="1459"/>
      <c r="I5818" s="801"/>
      <c r="J5818" s="755"/>
      <c r="K5818" s="1459"/>
      <c r="L5818" s="751" t="n">
        <f aca="false">I5818+J5818+K5818</f>
        <v>0</v>
      </c>
      <c r="M5818" s="1456" t="str">
        <f aca="false">(IF($E5818&lt;&gt;0,$M$2,IF($L5818&lt;&gt;0,$M$2,"")))</f>
        <v/>
      </c>
      <c r="N5818" s="1067"/>
    </row>
    <row r="5819" customFormat="false" ht="15.75" hidden="false" customHeight="false" outlineLevel="0" collapsed="false">
      <c r="B5819" s="927"/>
      <c r="C5819" s="920" t="n">
        <v>1991</v>
      </c>
      <c r="D5819" s="977" t="s">
        <v>627</v>
      </c>
      <c r="E5819" s="772" t="n">
        <f aca="false">F5819+G5819+H5819</f>
        <v>0</v>
      </c>
      <c r="F5819" s="808"/>
      <c r="G5819" s="809"/>
      <c r="H5819" s="1458"/>
      <c r="I5819" s="808"/>
      <c r="J5819" s="809"/>
      <c r="K5819" s="1458"/>
      <c r="L5819" s="772" t="n">
        <f aca="false">I5819+J5819+K5819</f>
        <v>0</v>
      </c>
      <c r="M5819" s="1456" t="str">
        <f aca="false">(IF($E5819&lt;&gt;0,$M$2,IF($L5819&lt;&gt;0,$M$2,"")))</f>
        <v/>
      </c>
      <c r="N5819" s="1067"/>
    </row>
    <row r="5820" customFormat="false" ht="15.75" hidden="false" customHeight="false" outlineLevel="0" collapsed="false">
      <c r="B5820" s="908" t="n">
        <v>2100</v>
      </c>
      <c r="C5820" s="973" t="s">
        <v>628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6" t="str">
        <f aca="false">(IF($E5820&lt;&gt;0,$M$2,IF($L5820&lt;&gt;0,$M$2,"")))</f>
        <v/>
      </c>
      <c r="N5820" s="1067"/>
    </row>
    <row r="5821" customFormat="false" ht="15.75" hidden="false" customHeight="false" outlineLevel="0" collapsed="false">
      <c r="B5821" s="927"/>
      <c r="C5821" s="915" t="n">
        <v>2110</v>
      </c>
      <c r="D5821" s="978" t="s">
        <v>629</v>
      </c>
      <c r="E5821" s="744" t="n">
        <f aca="false">F5821+G5821+H5821</f>
        <v>0</v>
      </c>
      <c r="F5821" s="812"/>
      <c r="G5821" s="800"/>
      <c r="H5821" s="1457"/>
      <c r="I5821" s="812"/>
      <c r="J5821" s="800"/>
      <c r="K5821" s="1457"/>
      <c r="L5821" s="744" t="n">
        <f aca="false">I5821+J5821+K5821</f>
        <v>0</v>
      </c>
      <c r="M5821" s="1456" t="str">
        <f aca="false">(IF($E5821&lt;&gt;0,$M$2,IF($L5821&lt;&gt;0,$M$2,"")))</f>
        <v/>
      </c>
      <c r="N5821" s="1067"/>
    </row>
    <row r="5822" customFormat="false" ht="15.75" hidden="false" customHeight="false" outlineLevel="0" collapsed="false">
      <c r="B5822" s="975"/>
      <c r="C5822" s="928" t="n">
        <v>2120</v>
      </c>
      <c r="D5822" s="933" t="s">
        <v>630</v>
      </c>
      <c r="E5822" s="751" t="n">
        <f aca="false">F5822+G5822+H5822</f>
        <v>0</v>
      </c>
      <c r="F5822" s="801"/>
      <c r="G5822" s="755"/>
      <c r="H5822" s="1459"/>
      <c r="I5822" s="801"/>
      <c r="J5822" s="755"/>
      <c r="K5822" s="1459"/>
      <c r="L5822" s="751" t="n">
        <f aca="false">I5822+J5822+K5822</f>
        <v>0</v>
      </c>
      <c r="M5822" s="1456" t="str">
        <f aca="false">(IF($E5822&lt;&gt;0,$M$2,IF($L5822&lt;&gt;0,$M$2,"")))</f>
        <v/>
      </c>
      <c r="N5822" s="1067"/>
    </row>
    <row r="5823" customFormat="false" ht="15.75" hidden="false" customHeight="false" outlineLevel="0" collapsed="false">
      <c r="B5823" s="975"/>
      <c r="C5823" s="928" t="n">
        <v>2125</v>
      </c>
      <c r="D5823" s="933" t="s">
        <v>631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6" t="str">
        <f aca="false">(IF($E5823&lt;&gt;0,$M$2,IF($L5823&lt;&gt;0,$M$2,"")))</f>
        <v/>
      </c>
      <c r="N5823" s="1067"/>
    </row>
    <row r="5824" customFormat="false" ht="15.75" hidden="false" customHeight="false" outlineLevel="0" collapsed="false">
      <c r="B5824" s="926"/>
      <c r="C5824" s="928" t="n">
        <v>2140</v>
      </c>
      <c r="D5824" s="933" t="s">
        <v>632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6" t="str">
        <f aca="false">(IF($E5824&lt;&gt;0,$M$2,IF($L5824&lt;&gt;0,$M$2,"")))</f>
        <v/>
      </c>
      <c r="N5824" s="1067"/>
    </row>
    <row r="5825" customFormat="false" ht="15.75" hidden="false" customHeight="false" outlineLevel="0" collapsed="false">
      <c r="B5825" s="927"/>
      <c r="C5825" s="920" t="n">
        <v>2190</v>
      </c>
      <c r="D5825" s="979" t="s">
        <v>633</v>
      </c>
      <c r="E5825" s="772" t="n">
        <f aca="false">F5825+G5825+H5825</f>
        <v>0</v>
      </c>
      <c r="F5825" s="808"/>
      <c r="G5825" s="809"/>
      <c r="H5825" s="1458"/>
      <c r="I5825" s="808"/>
      <c r="J5825" s="809"/>
      <c r="K5825" s="1458"/>
      <c r="L5825" s="772" t="n">
        <f aca="false">I5825+J5825+K5825</f>
        <v>0</v>
      </c>
      <c r="M5825" s="1456" t="str">
        <f aca="false">(IF($E5825&lt;&gt;0,$M$2,IF($L5825&lt;&gt;0,$M$2,"")))</f>
        <v/>
      </c>
      <c r="N5825" s="1067"/>
    </row>
    <row r="5826" customFormat="false" ht="15.75" hidden="false" customHeight="false" outlineLevel="0" collapsed="false">
      <c r="B5826" s="908" t="n">
        <v>2200</v>
      </c>
      <c r="C5826" s="973" t="s">
        <v>634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6" t="str">
        <f aca="false">(IF($E5826&lt;&gt;0,$M$2,IF($L5826&lt;&gt;0,$M$2,"")))</f>
        <v/>
      </c>
      <c r="N5826" s="1067"/>
    </row>
    <row r="5827" customFormat="false" ht="15.75" hidden="false" customHeight="false" outlineLevel="0" collapsed="false">
      <c r="B5827" s="927"/>
      <c r="C5827" s="915" t="n">
        <v>2221</v>
      </c>
      <c r="D5827" s="916" t="s">
        <v>635</v>
      </c>
      <c r="E5827" s="744" t="n">
        <f aca="false">F5827+G5827+H5827</f>
        <v>0</v>
      </c>
      <c r="F5827" s="812"/>
      <c r="G5827" s="800"/>
      <c r="H5827" s="1457"/>
      <c r="I5827" s="812"/>
      <c r="J5827" s="800"/>
      <c r="K5827" s="1457"/>
      <c r="L5827" s="744" t="n">
        <f aca="false">I5827+J5827+K5827</f>
        <v>0</v>
      </c>
      <c r="M5827" s="1456" t="str">
        <f aca="false">(IF($E5827&lt;&gt;0,$M$2,IF($L5827&lt;&gt;0,$M$2,"")))</f>
        <v/>
      </c>
      <c r="N5827" s="1067"/>
    </row>
    <row r="5828" customFormat="false" ht="15.75" hidden="false" customHeight="false" outlineLevel="0" collapsed="false">
      <c r="B5828" s="927"/>
      <c r="C5828" s="920" t="n">
        <v>2224</v>
      </c>
      <c r="D5828" s="921" t="s">
        <v>636</v>
      </c>
      <c r="E5828" s="772" t="n">
        <f aca="false">F5828+G5828+H5828</f>
        <v>0</v>
      </c>
      <c r="F5828" s="808"/>
      <c r="G5828" s="809"/>
      <c r="H5828" s="1458"/>
      <c r="I5828" s="808"/>
      <c r="J5828" s="809"/>
      <c r="K5828" s="1458"/>
      <c r="L5828" s="772" t="n">
        <f aca="false">I5828+J5828+K5828</f>
        <v>0</v>
      </c>
      <c r="M5828" s="1456" t="str">
        <f aca="false">(IF($E5828&lt;&gt;0,$M$2,IF($L5828&lt;&gt;0,$M$2,"")))</f>
        <v/>
      </c>
      <c r="N5828" s="1067"/>
    </row>
    <row r="5829" customFormat="false" ht="15.75" hidden="false" customHeight="false" outlineLevel="0" collapsed="false">
      <c r="B5829" s="908" t="n">
        <v>2500</v>
      </c>
      <c r="C5829" s="973" t="s">
        <v>637</v>
      </c>
      <c r="D5829" s="973"/>
      <c r="E5829" s="944" t="n">
        <f aca="false">F5829+G5829+H5829</f>
        <v>0</v>
      </c>
      <c r="F5829" s="1460"/>
      <c r="G5829" s="1461"/>
      <c r="H5829" s="1462"/>
      <c r="I5829" s="1460"/>
      <c r="J5829" s="1461"/>
      <c r="K5829" s="1462"/>
      <c r="L5829" s="944" t="n">
        <f aca="false">I5829+J5829+K5829</f>
        <v>0</v>
      </c>
      <c r="M5829" s="1456" t="str">
        <f aca="false">(IF($E5829&lt;&gt;0,$M$2,IF($L5829&lt;&gt;0,$M$2,"")))</f>
        <v/>
      </c>
      <c r="N5829" s="1067"/>
    </row>
    <row r="5830" customFormat="false" ht="15.75" hidden="false" customHeight="true" outlineLevel="0" collapsed="false">
      <c r="B5830" s="908" t="n">
        <v>2600</v>
      </c>
      <c r="C5830" s="980" t="s">
        <v>638</v>
      </c>
      <c r="D5830" s="980"/>
      <c r="E5830" s="944" t="n">
        <f aca="false">F5830+G5830+H5830</f>
        <v>0</v>
      </c>
      <c r="F5830" s="1460"/>
      <c r="G5830" s="1461"/>
      <c r="H5830" s="1462"/>
      <c r="I5830" s="1460"/>
      <c r="J5830" s="1461"/>
      <c r="K5830" s="1462"/>
      <c r="L5830" s="944" t="n">
        <f aca="false">I5830+J5830+K5830</f>
        <v>0</v>
      </c>
      <c r="M5830" s="1456" t="str">
        <f aca="false">(IF($E5830&lt;&gt;0,$M$2,IF($L5830&lt;&gt;0,$M$2,"")))</f>
        <v/>
      </c>
      <c r="N5830" s="1067"/>
    </row>
    <row r="5831" customFormat="false" ht="15.75" hidden="false" customHeight="true" outlineLevel="0" collapsed="false">
      <c r="B5831" s="908" t="n">
        <v>2700</v>
      </c>
      <c r="C5831" s="980" t="s">
        <v>639</v>
      </c>
      <c r="D5831" s="980"/>
      <c r="E5831" s="944" t="n">
        <f aca="false">F5831+G5831+H5831</f>
        <v>0</v>
      </c>
      <c r="F5831" s="1460"/>
      <c r="G5831" s="1461"/>
      <c r="H5831" s="1462"/>
      <c r="I5831" s="1460"/>
      <c r="J5831" s="1461"/>
      <c r="K5831" s="1462"/>
      <c r="L5831" s="944" t="n">
        <f aca="false">I5831+J5831+K5831</f>
        <v>0</v>
      </c>
      <c r="M5831" s="1456" t="str">
        <f aca="false">(IF($E5831&lt;&gt;0,$M$2,IF($L5831&lt;&gt;0,$M$2,"")))</f>
        <v/>
      </c>
      <c r="N5831" s="1067"/>
    </row>
    <row r="5832" customFormat="false" ht="15.75" hidden="false" customHeight="true" outlineLevel="0" collapsed="false">
      <c r="B5832" s="908" t="n">
        <v>2800</v>
      </c>
      <c r="C5832" s="980" t="s">
        <v>942</v>
      </c>
      <c r="D5832" s="980"/>
      <c r="E5832" s="944" t="n">
        <f aca="false">F5832+G5832+H5832</f>
        <v>0</v>
      </c>
      <c r="F5832" s="1460"/>
      <c r="G5832" s="1461"/>
      <c r="H5832" s="1462"/>
      <c r="I5832" s="1460"/>
      <c r="J5832" s="1461"/>
      <c r="K5832" s="1462"/>
      <c r="L5832" s="944" t="n">
        <f aca="false">I5832+J5832+K5832</f>
        <v>0</v>
      </c>
      <c r="M5832" s="1456" t="str">
        <f aca="false">(IF($E5832&lt;&gt;0,$M$2,IF($L5832&lt;&gt;0,$M$2,"")))</f>
        <v/>
      </c>
      <c r="N5832" s="1067"/>
    </row>
    <row r="5833" customFormat="false" ht="15.75" hidden="false" customHeight="false" outlineLevel="0" collapsed="false">
      <c r="B5833" s="908" t="n">
        <v>2900</v>
      </c>
      <c r="C5833" s="973" t="s">
        <v>641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6" t="str">
        <f aca="false">(IF($E5833&lt;&gt;0,$M$2,IF($L5833&lt;&gt;0,$M$2,"")))</f>
        <v/>
      </c>
      <c r="N5833" s="1067"/>
    </row>
    <row r="5834" customFormat="false" ht="15.75" hidden="false" customHeight="false" outlineLevel="0" collapsed="false">
      <c r="B5834" s="975"/>
      <c r="C5834" s="915" t="n">
        <v>2910</v>
      </c>
      <c r="D5834" s="982" t="s">
        <v>642</v>
      </c>
      <c r="E5834" s="744" t="n">
        <f aca="false">F5834+G5834+H5834</f>
        <v>0</v>
      </c>
      <c r="F5834" s="812"/>
      <c r="G5834" s="800"/>
      <c r="H5834" s="1457"/>
      <c r="I5834" s="812"/>
      <c r="J5834" s="800"/>
      <c r="K5834" s="1457"/>
      <c r="L5834" s="744" t="n">
        <f aca="false">I5834+J5834+K5834</f>
        <v>0</v>
      </c>
      <c r="M5834" s="1456" t="str">
        <f aca="false">(IF($E5834&lt;&gt;0,$M$2,IF($L5834&lt;&gt;0,$M$2,"")))</f>
        <v/>
      </c>
      <c r="N5834" s="1067"/>
    </row>
    <row r="5835" customFormat="false" ht="15.75" hidden="false" customHeight="false" outlineLevel="0" collapsed="false">
      <c r="B5835" s="975"/>
      <c r="C5835" s="915" t="n">
        <v>2920</v>
      </c>
      <c r="D5835" s="982" t="s">
        <v>643</v>
      </c>
      <c r="E5835" s="744" t="n">
        <f aca="false">F5835+G5835+H5835</f>
        <v>0</v>
      </c>
      <c r="F5835" s="812"/>
      <c r="G5835" s="800"/>
      <c r="H5835" s="1457"/>
      <c r="I5835" s="812"/>
      <c r="J5835" s="800"/>
      <c r="K5835" s="1457"/>
      <c r="L5835" s="744" t="n">
        <f aca="false">I5835+J5835+K5835</f>
        <v>0</v>
      </c>
      <c r="M5835" s="1456" t="str">
        <f aca="false">(IF($E5835&lt;&gt;0,$M$2,IF($L5835&lt;&gt;0,$M$2,"")))</f>
        <v/>
      </c>
      <c r="N5835" s="1067"/>
    </row>
    <row r="5836" customFormat="false" ht="31.5" hidden="false" customHeight="false" outlineLevel="0" collapsed="false">
      <c r="B5836" s="975"/>
      <c r="C5836" s="957" t="n">
        <v>2969</v>
      </c>
      <c r="D5836" s="983" t="s">
        <v>644</v>
      </c>
      <c r="E5836" s="959" t="n">
        <f aca="false">F5836+G5836+H5836</f>
        <v>0</v>
      </c>
      <c r="F5836" s="1153"/>
      <c r="G5836" s="1154"/>
      <c r="H5836" s="1465"/>
      <c r="I5836" s="1153"/>
      <c r="J5836" s="1154"/>
      <c r="K5836" s="1465"/>
      <c r="L5836" s="959" t="n">
        <f aca="false">I5836+J5836+K5836</f>
        <v>0</v>
      </c>
      <c r="M5836" s="1456" t="str">
        <f aca="false">(IF($E5836&lt;&gt;0,$M$2,IF($L5836&lt;&gt;0,$M$2,"")))</f>
        <v/>
      </c>
      <c r="N5836" s="1067"/>
    </row>
    <row r="5837" customFormat="false" ht="31.5" hidden="false" customHeight="false" outlineLevel="0" collapsed="false">
      <c r="B5837" s="975"/>
      <c r="C5837" s="984" t="n">
        <v>2970</v>
      </c>
      <c r="D5837" s="985" t="s">
        <v>645</v>
      </c>
      <c r="E5837" s="986" t="n">
        <f aca="false">F5837+G5837+H5837</f>
        <v>0</v>
      </c>
      <c r="F5837" s="1364"/>
      <c r="G5837" s="1365"/>
      <c r="H5837" s="1467"/>
      <c r="I5837" s="1364"/>
      <c r="J5837" s="1365"/>
      <c r="K5837" s="1467"/>
      <c r="L5837" s="986" t="n">
        <f aca="false">I5837+J5837+K5837</f>
        <v>0</v>
      </c>
      <c r="M5837" s="1456" t="str">
        <f aca="false">(IF($E5837&lt;&gt;0,$M$2,IF($L5837&lt;&gt;0,$M$2,"")))</f>
        <v/>
      </c>
      <c r="N5837" s="1067"/>
    </row>
    <row r="5838" customFormat="false" ht="15.75" hidden="false" customHeight="false" outlineLevel="0" collapsed="false">
      <c r="B5838" s="975"/>
      <c r="C5838" s="966" t="n">
        <v>2989</v>
      </c>
      <c r="D5838" s="990" t="s">
        <v>646</v>
      </c>
      <c r="E5838" s="968" t="n">
        <f aca="false">F5838+G5838+H5838</f>
        <v>0</v>
      </c>
      <c r="F5838" s="1303"/>
      <c r="G5838" s="1304"/>
      <c r="H5838" s="1466"/>
      <c r="I5838" s="1303"/>
      <c r="J5838" s="1304"/>
      <c r="K5838" s="1466"/>
      <c r="L5838" s="968" t="n">
        <f aca="false">I5838+J5838+K5838</f>
        <v>0</v>
      </c>
      <c r="M5838" s="1456" t="str">
        <f aca="false">(IF($E5838&lt;&gt;0,$M$2,IF($L5838&lt;&gt;0,$M$2,"")))</f>
        <v/>
      </c>
      <c r="N5838" s="1067"/>
    </row>
    <row r="5839" customFormat="false" ht="15.75" hidden="false" customHeight="false" outlineLevel="0" collapsed="false">
      <c r="B5839" s="927"/>
      <c r="C5839" s="951" t="n">
        <v>2990</v>
      </c>
      <c r="D5839" s="991" t="s">
        <v>943</v>
      </c>
      <c r="E5839" s="953" t="n">
        <f aca="false">F5839+G5839+H5839</f>
        <v>0</v>
      </c>
      <c r="F5839" s="1149"/>
      <c r="G5839" s="1150"/>
      <c r="H5839" s="1464"/>
      <c r="I5839" s="1149"/>
      <c r="J5839" s="1150"/>
      <c r="K5839" s="1464"/>
      <c r="L5839" s="953" t="n">
        <f aca="false">I5839+J5839+K5839</f>
        <v>0</v>
      </c>
      <c r="M5839" s="1456" t="str">
        <f aca="false">(IF($E5839&lt;&gt;0,$M$2,IF($L5839&lt;&gt;0,$M$2,"")))</f>
        <v/>
      </c>
      <c r="N5839" s="1067"/>
    </row>
    <row r="5840" customFormat="false" ht="15.75" hidden="false" customHeight="false" outlineLevel="0" collapsed="false">
      <c r="B5840" s="927"/>
      <c r="C5840" s="951" t="n">
        <v>2991</v>
      </c>
      <c r="D5840" s="991" t="s">
        <v>648</v>
      </c>
      <c r="E5840" s="953" t="n">
        <f aca="false">F5840+G5840+H5840</f>
        <v>0</v>
      </c>
      <c r="F5840" s="1149"/>
      <c r="G5840" s="1150"/>
      <c r="H5840" s="1464"/>
      <c r="I5840" s="1149"/>
      <c r="J5840" s="1150"/>
      <c r="K5840" s="1464"/>
      <c r="L5840" s="953" t="n">
        <f aca="false">I5840+J5840+K5840</f>
        <v>0</v>
      </c>
      <c r="M5840" s="1456" t="str">
        <f aca="false">(IF($E5840&lt;&gt;0,$M$2,IF($L5840&lt;&gt;0,$M$2,"")))</f>
        <v/>
      </c>
      <c r="N5840" s="1067"/>
    </row>
    <row r="5841" customFormat="false" ht="15.75" hidden="false" customHeight="false" outlineLevel="0" collapsed="false">
      <c r="B5841" s="927"/>
      <c r="C5841" s="920" t="n">
        <v>2992</v>
      </c>
      <c r="D5841" s="992" t="s">
        <v>649</v>
      </c>
      <c r="E5841" s="772" t="n">
        <f aca="false">F5841+G5841+H5841</f>
        <v>0</v>
      </c>
      <c r="F5841" s="808"/>
      <c r="G5841" s="809"/>
      <c r="H5841" s="1458"/>
      <c r="I5841" s="808"/>
      <c r="J5841" s="809"/>
      <c r="K5841" s="1458"/>
      <c r="L5841" s="772" t="n">
        <f aca="false">I5841+J5841+K5841</f>
        <v>0</v>
      </c>
      <c r="M5841" s="1456" t="str">
        <f aca="false">(IF($E5841&lt;&gt;0,$M$2,IF($L5841&lt;&gt;0,$M$2,"")))</f>
        <v/>
      </c>
      <c r="N5841" s="1067"/>
    </row>
    <row r="5842" customFormat="false" ht="15.75" hidden="false" customHeight="false" outlineLevel="0" collapsed="false">
      <c r="B5842" s="908" t="n">
        <v>3300</v>
      </c>
      <c r="C5842" s="993" t="s">
        <v>650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6" t="str">
        <f aca="false">(IF($E5842&lt;&gt;0,$M$2,IF($L5842&lt;&gt;0,$M$2,"")))</f>
        <v/>
      </c>
      <c r="N5842" s="1067"/>
    </row>
    <row r="5843" customFormat="false" ht="15.75" hidden="false" customHeight="false" outlineLevel="0" collapsed="false">
      <c r="B5843" s="926"/>
      <c r="C5843" s="915" t="n">
        <v>3301</v>
      </c>
      <c r="D5843" s="995" t="s">
        <v>651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6" t="str">
        <f aca="false">(IF($E5843&lt;&gt;0,$M$2,IF($L5843&lt;&gt;0,$M$2,"")))</f>
        <v/>
      </c>
      <c r="N5843" s="1067"/>
    </row>
    <row r="5844" customFormat="false" ht="15.75" hidden="false" customHeight="false" outlineLevel="0" collapsed="false">
      <c r="B5844" s="926"/>
      <c r="C5844" s="928" t="n">
        <v>3302</v>
      </c>
      <c r="D5844" s="996" t="s">
        <v>652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6" t="str">
        <f aca="false">(IF($E5844&lt;&gt;0,$M$2,IF($L5844&lt;&gt;0,$M$2,"")))</f>
        <v/>
      </c>
      <c r="N5844" s="1067"/>
    </row>
    <row r="5845" customFormat="false" ht="15.75" hidden="false" customHeight="false" outlineLevel="0" collapsed="false">
      <c r="B5845" s="926"/>
      <c r="C5845" s="928" t="n">
        <v>3303</v>
      </c>
      <c r="D5845" s="996" t="s">
        <v>653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6" t="str">
        <f aca="false">(IF($E5845&lt;&gt;0,$M$2,IF($L5845&lt;&gt;0,$M$2,"")))</f>
        <v/>
      </c>
      <c r="N5845" s="1067"/>
    </row>
    <row r="5846" customFormat="false" ht="15.75" hidden="false" customHeight="false" outlineLevel="0" collapsed="false">
      <c r="B5846" s="926"/>
      <c r="C5846" s="928" t="n">
        <v>3304</v>
      </c>
      <c r="D5846" s="996" t="s">
        <v>654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6" t="str">
        <f aca="false">(IF($E5846&lt;&gt;0,$M$2,IF($L5846&lt;&gt;0,$M$2,"")))</f>
        <v/>
      </c>
      <c r="N5846" s="1067"/>
    </row>
    <row r="5847" customFormat="false" ht="15.75" hidden="false" customHeight="false" outlineLevel="0" collapsed="false">
      <c r="B5847" s="926"/>
      <c r="C5847" s="928" t="n">
        <v>3305</v>
      </c>
      <c r="D5847" s="996" t="s">
        <v>655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6" t="str">
        <f aca="false">(IF($E5847&lt;&gt;0,$M$2,IF($L5847&lt;&gt;0,$M$2,"")))</f>
        <v/>
      </c>
      <c r="N5847" s="1067"/>
    </row>
    <row r="5848" customFormat="false" ht="31.5" hidden="false" customHeight="false" outlineLevel="0" collapsed="false">
      <c r="B5848" s="926"/>
      <c r="C5848" s="920" t="n">
        <v>3306</v>
      </c>
      <c r="D5848" s="998" t="s">
        <v>656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6" t="str">
        <f aca="false">(IF($E5848&lt;&gt;0,$M$2,IF($L5848&lt;&gt;0,$M$2,"")))</f>
        <v/>
      </c>
      <c r="N5848" s="1067"/>
    </row>
    <row r="5849" customFormat="false" ht="15.75" hidden="false" customHeight="false" outlineLevel="0" collapsed="false">
      <c r="B5849" s="908" t="n">
        <v>3900</v>
      </c>
      <c r="C5849" s="973" t="s">
        <v>657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6" t="str">
        <f aca="false">(IF($E5849&lt;&gt;0,$M$2,IF($L5849&lt;&gt;0,$M$2,"")))</f>
        <v/>
      </c>
      <c r="N5849" s="1067"/>
    </row>
    <row r="5850" customFormat="false" ht="15.75" hidden="false" customHeight="false" outlineLevel="0" collapsed="false">
      <c r="B5850" s="908" t="n">
        <v>4000</v>
      </c>
      <c r="C5850" s="973" t="s">
        <v>658</v>
      </c>
      <c r="D5850" s="973"/>
      <c r="E5850" s="944" t="n">
        <f aca="false">F5850+G5850+H5850</f>
        <v>0</v>
      </c>
      <c r="F5850" s="1460"/>
      <c r="G5850" s="1461"/>
      <c r="H5850" s="1462"/>
      <c r="I5850" s="1460"/>
      <c r="J5850" s="1461"/>
      <c r="K5850" s="1462"/>
      <c r="L5850" s="944" t="n">
        <f aca="false">I5850+J5850+K5850</f>
        <v>0</v>
      </c>
      <c r="M5850" s="1456" t="str">
        <f aca="false">(IF($E5850&lt;&gt;0,$M$2,IF($L5850&lt;&gt;0,$M$2,"")))</f>
        <v/>
      </c>
      <c r="N5850" s="1067"/>
    </row>
    <row r="5851" customFormat="false" ht="15.75" hidden="false" customHeight="false" outlineLevel="0" collapsed="false">
      <c r="B5851" s="908" t="n">
        <v>4100</v>
      </c>
      <c r="C5851" s="973" t="s">
        <v>659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6" t="str">
        <f aca="false">(IF($E5851&lt;&gt;0,$M$2,IF($L5851&lt;&gt;0,$M$2,"")))</f>
        <v/>
      </c>
      <c r="N5851" s="1067"/>
    </row>
    <row r="5852" customFormat="false" ht="15.75" hidden="false" customHeight="false" outlineLevel="0" collapsed="false">
      <c r="B5852" s="908" t="n">
        <v>4200</v>
      </c>
      <c r="C5852" s="973" t="s">
        <v>660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6" t="str">
        <f aca="false">(IF($E5852&lt;&gt;0,$M$2,IF($L5852&lt;&gt;0,$M$2,"")))</f>
        <v/>
      </c>
      <c r="N5852" s="1067"/>
    </row>
    <row r="5853" customFormat="false" ht="15.75" hidden="false" customHeight="false" outlineLevel="0" collapsed="false">
      <c r="B5853" s="999"/>
      <c r="C5853" s="915" t="n">
        <v>4201</v>
      </c>
      <c r="D5853" s="916" t="s">
        <v>661</v>
      </c>
      <c r="E5853" s="744" t="n">
        <f aca="false">F5853+G5853+H5853</f>
        <v>0</v>
      </c>
      <c r="F5853" s="812"/>
      <c r="G5853" s="800"/>
      <c r="H5853" s="1457"/>
      <c r="I5853" s="812"/>
      <c r="J5853" s="800"/>
      <c r="K5853" s="1457"/>
      <c r="L5853" s="744" t="n">
        <f aca="false">I5853+J5853+K5853</f>
        <v>0</v>
      </c>
      <c r="M5853" s="1456" t="str">
        <f aca="false">(IF($E5853&lt;&gt;0,$M$2,IF($L5853&lt;&gt;0,$M$2,"")))</f>
        <v/>
      </c>
      <c r="N5853" s="1067"/>
    </row>
    <row r="5854" customFormat="false" ht="15.75" hidden="false" customHeight="false" outlineLevel="0" collapsed="false">
      <c r="B5854" s="999"/>
      <c r="C5854" s="928" t="n">
        <v>4202</v>
      </c>
      <c r="D5854" s="1000" t="s">
        <v>662</v>
      </c>
      <c r="E5854" s="751" t="n">
        <f aca="false">F5854+G5854+H5854</f>
        <v>0</v>
      </c>
      <c r="F5854" s="801"/>
      <c r="G5854" s="755"/>
      <c r="H5854" s="1459"/>
      <c r="I5854" s="801"/>
      <c r="J5854" s="755"/>
      <c r="K5854" s="1459"/>
      <c r="L5854" s="751" t="n">
        <f aca="false">I5854+J5854+K5854</f>
        <v>0</v>
      </c>
      <c r="M5854" s="1456" t="str">
        <f aca="false">(IF($E5854&lt;&gt;0,$M$2,IF($L5854&lt;&gt;0,$M$2,"")))</f>
        <v/>
      </c>
      <c r="N5854" s="1067"/>
    </row>
    <row r="5855" customFormat="false" ht="15.75" hidden="false" customHeight="false" outlineLevel="0" collapsed="false">
      <c r="B5855" s="999"/>
      <c r="C5855" s="928" t="n">
        <v>4214</v>
      </c>
      <c r="D5855" s="1000" t="s">
        <v>663</v>
      </c>
      <c r="E5855" s="751" t="n">
        <f aca="false">F5855+G5855+H5855</f>
        <v>0</v>
      </c>
      <c r="F5855" s="801"/>
      <c r="G5855" s="755"/>
      <c r="H5855" s="1459"/>
      <c r="I5855" s="801"/>
      <c r="J5855" s="755"/>
      <c r="K5855" s="1459"/>
      <c r="L5855" s="751" t="n">
        <f aca="false">I5855+J5855+K5855</f>
        <v>0</v>
      </c>
      <c r="M5855" s="1456" t="str">
        <f aca="false">(IF($E5855&lt;&gt;0,$M$2,IF($L5855&lt;&gt;0,$M$2,"")))</f>
        <v/>
      </c>
      <c r="N5855" s="1067"/>
    </row>
    <row r="5856" customFormat="false" ht="15.75" hidden="false" customHeight="false" outlineLevel="0" collapsed="false">
      <c r="B5856" s="999"/>
      <c r="C5856" s="928" t="n">
        <v>4217</v>
      </c>
      <c r="D5856" s="1000" t="s">
        <v>664</v>
      </c>
      <c r="E5856" s="751" t="n">
        <f aca="false">F5856+G5856+H5856</f>
        <v>0</v>
      </c>
      <c r="F5856" s="801"/>
      <c r="G5856" s="755"/>
      <c r="H5856" s="1459"/>
      <c r="I5856" s="801"/>
      <c r="J5856" s="755"/>
      <c r="K5856" s="1459"/>
      <c r="L5856" s="751" t="n">
        <f aca="false">I5856+J5856+K5856</f>
        <v>0</v>
      </c>
      <c r="M5856" s="1456" t="str">
        <f aca="false">(IF($E5856&lt;&gt;0,$M$2,IF($L5856&lt;&gt;0,$M$2,"")))</f>
        <v/>
      </c>
      <c r="N5856" s="1067"/>
    </row>
    <row r="5857" customFormat="false" ht="15.75" hidden="false" customHeight="false" outlineLevel="0" collapsed="false">
      <c r="B5857" s="999"/>
      <c r="C5857" s="928" t="n">
        <v>4218</v>
      </c>
      <c r="D5857" s="929" t="s">
        <v>665</v>
      </c>
      <c r="E5857" s="751" t="n">
        <f aca="false">F5857+G5857+H5857</f>
        <v>0</v>
      </c>
      <c r="F5857" s="801"/>
      <c r="G5857" s="755"/>
      <c r="H5857" s="1459"/>
      <c r="I5857" s="801"/>
      <c r="J5857" s="755"/>
      <c r="K5857" s="1459"/>
      <c r="L5857" s="751" t="n">
        <f aca="false">I5857+J5857+K5857</f>
        <v>0</v>
      </c>
      <c r="M5857" s="1456" t="str">
        <f aca="false">(IF($E5857&lt;&gt;0,$M$2,IF($L5857&lt;&gt;0,$M$2,"")))</f>
        <v/>
      </c>
      <c r="N5857" s="1067"/>
    </row>
    <row r="5858" customFormat="false" ht="15.75" hidden="false" customHeight="false" outlineLevel="0" collapsed="false">
      <c r="B5858" s="999"/>
      <c r="C5858" s="920" t="n">
        <v>4219</v>
      </c>
      <c r="D5858" s="1001" t="s">
        <v>666</v>
      </c>
      <c r="E5858" s="772" t="n">
        <f aca="false">F5858+G5858+H5858</f>
        <v>0</v>
      </c>
      <c r="F5858" s="808"/>
      <c r="G5858" s="809"/>
      <c r="H5858" s="1458"/>
      <c r="I5858" s="808"/>
      <c r="J5858" s="809"/>
      <c r="K5858" s="1458"/>
      <c r="L5858" s="772" t="n">
        <f aca="false">I5858+J5858+K5858</f>
        <v>0</v>
      </c>
      <c r="M5858" s="1456" t="str">
        <f aca="false">(IF($E5858&lt;&gt;0,$M$2,IF($L5858&lt;&gt;0,$M$2,"")))</f>
        <v/>
      </c>
      <c r="N5858" s="1067"/>
    </row>
    <row r="5859" customFormat="false" ht="15.75" hidden="false" customHeight="false" outlineLevel="0" collapsed="false">
      <c r="B5859" s="908" t="n">
        <v>4300</v>
      </c>
      <c r="C5859" s="973" t="s">
        <v>667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6" t="str">
        <f aca="false">(IF($E5859&lt;&gt;0,$M$2,IF($L5859&lt;&gt;0,$M$2,"")))</f>
        <v/>
      </c>
      <c r="N5859" s="1067"/>
    </row>
    <row r="5860" customFormat="false" ht="15.75" hidden="false" customHeight="false" outlineLevel="0" collapsed="false">
      <c r="B5860" s="999"/>
      <c r="C5860" s="915" t="n">
        <v>4301</v>
      </c>
      <c r="D5860" s="945" t="s">
        <v>668</v>
      </c>
      <c r="E5860" s="744" t="n">
        <f aca="false">F5860+G5860+H5860</f>
        <v>0</v>
      </c>
      <c r="F5860" s="812"/>
      <c r="G5860" s="800"/>
      <c r="H5860" s="1457"/>
      <c r="I5860" s="812"/>
      <c r="J5860" s="800"/>
      <c r="K5860" s="1457"/>
      <c r="L5860" s="744" t="n">
        <f aca="false">I5860+J5860+K5860</f>
        <v>0</v>
      </c>
      <c r="M5860" s="1456" t="str">
        <f aca="false">(IF($E5860&lt;&gt;0,$M$2,IF($L5860&lt;&gt;0,$M$2,"")))</f>
        <v/>
      </c>
      <c r="N5860" s="1067"/>
    </row>
    <row r="5861" customFormat="false" ht="15.75" hidden="false" customHeight="false" outlineLevel="0" collapsed="false">
      <c r="B5861" s="999"/>
      <c r="C5861" s="928" t="n">
        <v>4302</v>
      </c>
      <c r="D5861" s="1000" t="s">
        <v>669</v>
      </c>
      <c r="E5861" s="751" t="n">
        <f aca="false">F5861+G5861+H5861</f>
        <v>0</v>
      </c>
      <c r="F5861" s="801"/>
      <c r="G5861" s="755"/>
      <c r="H5861" s="1459"/>
      <c r="I5861" s="801"/>
      <c r="J5861" s="755"/>
      <c r="K5861" s="1459"/>
      <c r="L5861" s="751" t="n">
        <f aca="false">I5861+J5861+K5861</f>
        <v>0</v>
      </c>
      <c r="M5861" s="1456" t="str">
        <f aca="false">(IF($E5861&lt;&gt;0,$M$2,IF($L5861&lt;&gt;0,$M$2,"")))</f>
        <v/>
      </c>
      <c r="N5861" s="1067"/>
    </row>
    <row r="5862" customFormat="false" ht="15.75" hidden="false" customHeight="false" outlineLevel="0" collapsed="false">
      <c r="B5862" s="999"/>
      <c r="C5862" s="920" t="n">
        <v>4309</v>
      </c>
      <c r="D5862" s="934" t="s">
        <v>670</v>
      </c>
      <c r="E5862" s="772" t="n">
        <f aca="false">F5862+G5862+H5862</f>
        <v>0</v>
      </c>
      <c r="F5862" s="808"/>
      <c r="G5862" s="809"/>
      <c r="H5862" s="1458"/>
      <c r="I5862" s="808"/>
      <c r="J5862" s="809"/>
      <c r="K5862" s="1458"/>
      <c r="L5862" s="772" t="n">
        <f aca="false">I5862+J5862+K5862</f>
        <v>0</v>
      </c>
      <c r="M5862" s="1456" t="str">
        <f aca="false">(IF($E5862&lt;&gt;0,$M$2,IF($L5862&lt;&gt;0,$M$2,"")))</f>
        <v/>
      </c>
      <c r="N5862" s="1067"/>
    </row>
    <row r="5863" customFormat="false" ht="15.75" hidden="false" customHeight="false" outlineLevel="0" collapsed="false">
      <c r="B5863" s="908" t="n">
        <v>4400</v>
      </c>
      <c r="C5863" s="973" t="s">
        <v>671</v>
      </c>
      <c r="D5863" s="973"/>
      <c r="E5863" s="944" t="n">
        <f aca="false">F5863+G5863+H5863</f>
        <v>0</v>
      </c>
      <c r="F5863" s="1460"/>
      <c r="G5863" s="1461"/>
      <c r="H5863" s="1462"/>
      <c r="I5863" s="1460"/>
      <c r="J5863" s="1461"/>
      <c r="K5863" s="1462"/>
      <c r="L5863" s="944" t="n">
        <f aca="false">I5863+J5863+K5863</f>
        <v>0</v>
      </c>
      <c r="M5863" s="1456" t="str">
        <f aca="false">(IF($E5863&lt;&gt;0,$M$2,IF($L5863&lt;&gt;0,$M$2,"")))</f>
        <v/>
      </c>
      <c r="N5863" s="1067"/>
    </row>
    <row r="5864" customFormat="false" ht="15.75" hidden="false" customHeight="false" outlineLevel="0" collapsed="false">
      <c r="B5864" s="908" t="n">
        <v>4500</v>
      </c>
      <c r="C5864" s="973" t="s">
        <v>672</v>
      </c>
      <c r="D5864" s="973"/>
      <c r="E5864" s="944" t="n">
        <f aca="false">F5864+G5864+H5864</f>
        <v>0</v>
      </c>
      <c r="F5864" s="1460"/>
      <c r="G5864" s="1461"/>
      <c r="H5864" s="1462"/>
      <c r="I5864" s="1460"/>
      <c r="J5864" s="1461"/>
      <c r="K5864" s="1462"/>
      <c r="L5864" s="944" t="n">
        <f aca="false">I5864+J5864+K5864</f>
        <v>0</v>
      </c>
      <c r="M5864" s="1456" t="str">
        <f aca="false">(IF($E5864&lt;&gt;0,$M$2,IF($L5864&lt;&gt;0,$M$2,"")))</f>
        <v/>
      </c>
      <c r="N5864" s="1067"/>
    </row>
    <row r="5865" customFormat="false" ht="15.75" hidden="false" customHeight="true" outlineLevel="0" collapsed="false">
      <c r="B5865" s="908" t="n">
        <v>4600</v>
      </c>
      <c r="C5865" s="980" t="s">
        <v>673</v>
      </c>
      <c r="D5865" s="980"/>
      <c r="E5865" s="944" t="n">
        <f aca="false">F5865+G5865+H5865</f>
        <v>0</v>
      </c>
      <c r="F5865" s="1460"/>
      <c r="G5865" s="1461"/>
      <c r="H5865" s="1462"/>
      <c r="I5865" s="1460"/>
      <c r="J5865" s="1461"/>
      <c r="K5865" s="1462"/>
      <c r="L5865" s="944" t="n">
        <f aca="false">I5865+J5865+K5865</f>
        <v>0</v>
      </c>
      <c r="M5865" s="1456" t="str">
        <f aca="false">(IF($E5865&lt;&gt;0,$M$2,IF($L5865&lt;&gt;0,$M$2,"")))</f>
        <v/>
      </c>
      <c r="N5865" s="1067"/>
    </row>
    <row r="5866" customFormat="false" ht="15.75" hidden="false" customHeight="false" outlineLevel="0" collapsed="false">
      <c r="B5866" s="908" t="n">
        <v>4900</v>
      </c>
      <c r="C5866" s="973" t="s">
        <v>674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6" t="str">
        <f aca="false">(IF($E5866&lt;&gt;0,$M$2,IF($L5866&lt;&gt;0,$M$2,"")))</f>
        <v/>
      </c>
      <c r="N5866" s="1067"/>
    </row>
    <row r="5867" customFormat="false" ht="15.75" hidden="false" customHeight="false" outlineLevel="0" collapsed="false">
      <c r="B5867" s="999"/>
      <c r="C5867" s="915" t="n">
        <v>4901</v>
      </c>
      <c r="D5867" s="1002" t="s">
        <v>675</v>
      </c>
      <c r="E5867" s="744" t="n">
        <f aca="false">F5867+G5867+H5867</f>
        <v>0</v>
      </c>
      <c r="F5867" s="812"/>
      <c r="G5867" s="800"/>
      <c r="H5867" s="1457"/>
      <c r="I5867" s="812"/>
      <c r="J5867" s="800"/>
      <c r="K5867" s="1457"/>
      <c r="L5867" s="744" t="n">
        <f aca="false">I5867+J5867+K5867</f>
        <v>0</v>
      </c>
      <c r="M5867" s="1456" t="str">
        <f aca="false">(IF($E5867&lt;&gt;0,$M$2,IF($L5867&lt;&gt;0,$M$2,"")))</f>
        <v/>
      </c>
      <c r="N5867" s="1067"/>
    </row>
    <row r="5868" customFormat="false" ht="15.75" hidden="false" customHeight="false" outlineLevel="0" collapsed="false">
      <c r="B5868" s="999"/>
      <c r="C5868" s="920" t="n">
        <v>4902</v>
      </c>
      <c r="D5868" s="934" t="s">
        <v>676</v>
      </c>
      <c r="E5868" s="772" t="n">
        <f aca="false">F5868+G5868+H5868</f>
        <v>0</v>
      </c>
      <c r="F5868" s="808"/>
      <c r="G5868" s="809"/>
      <c r="H5868" s="1458"/>
      <c r="I5868" s="808"/>
      <c r="J5868" s="809"/>
      <c r="K5868" s="1458"/>
      <c r="L5868" s="772" t="n">
        <f aca="false">I5868+J5868+K5868</f>
        <v>0</v>
      </c>
      <c r="M5868" s="1456" t="str">
        <f aca="false">(IF($E5868&lt;&gt;0,$M$2,IF($L5868&lt;&gt;0,$M$2,"")))</f>
        <v/>
      </c>
      <c r="N5868" s="1067"/>
    </row>
    <row r="5869" customFormat="false" ht="15.75" hidden="false" customHeight="false" outlineLevel="0" collapsed="false">
      <c r="B5869" s="1003" t="n">
        <v>5100</v>
      </c>
      <c r="C5869" s="1004" t="s">
        <v>677</v>
      </c>
      <c r="D5869" s="1004"/>
      <c r="E5869" s="944" t="n">
        <f aca="false">F5869+G5869+H5869</f>
        <v>0</v>
      </c>
      <c r="F5869" s="1460"/>
      <c r="G5869" s="1461"/>
      <c r="H5869" s="1462"/>
      <c r="I5869" s="1460"/>
      <c r="J5869" s="1461"/>
      <c r="K5869" s="1462"/>
      <c r="L5869" s="944" t="n">
        <f aca="false">I5869+J5869+K5869</f>
        <v>0</v>
      </c>
      <c r="M5869" s="1456" t="str">
        <f aca="false">(IF($E5869&lt;&gt;0,$M$2,IF($L5869&lt;&gt;0,$M$2,"")))</f>
        <v/>
      </c>
      <c r="N5869" s="1067"/>
    </row>
    <row r="5870" customFormat="false" ht="15.75" hidden="false" customHeight="false" outlineLevel="0" collapsed="false">
      <c r="B5870" s="1003" t="n">
        <v>5200</v>
      </c>
      <c r="C5870" s="1004" t="s">
        <v>678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6" t="str">
        <f aca="false">(IF($E5870&lt;&gt;0,$M$2,IF($L5870&lt;&gt;0,$M$2,"")))</f>
        <v/>
      </c>
      <c r="N5870" s="1067"/>
    </row>
    <row r="5871" customFormat="false" ht="15.75" hidden="false" customHeight="false" outlineLevel="0" collapsed="false">
      <c r="B5871" s="1006"/>
      <c r="C5871" s="1007" t="n">
        <v>5201</v>
      </c>
      <c r="D5871" s="1008" t="s">
        <v>679</v>
      </c>
      <c r="E5871" s="744" t="n">
        <f aca="false">F5871+G5871+H5871</f>
        <v>0</v>
      </c>
      <c r="F5871" s="812"/>
      <c r="G5871" s="800"/>
      <c r="H5871" s="1457"/>
      <c r="I5871" s="812"/>
      <c r="J5871" s="800"/>
      <c r="K5871" s="1457"/>
      <c r="L5871" s="744" t="n">
        <f aca="false">I5871+J5871+K5871</f>
        <v>0</v>
      </c>
      <c r="M5871" s="1456" t="str">
        <f aca="false">(IF($E5871&lt;&gt;0,$M$2,IF($L5871&lt;&gt;0,$M$2,"")))</f>
        <v/>
      </c>
      <c r="N5871" s="1067"/>
    </row>
    <row r="5872" customFormat="false" ht="15.75" hidden="false" customHeight="false" outlineLevel="0" collapsed="false">
      <c r="B5872" s="1006"/>
      <c r="C5872" s="1010" t="n">
        <v>5202</v>
      </c>
      <c r="D5872" s="1011" t="s">
        <v>680</v>
      </c>
      <c r="E5872" s="751" t="n">
        <f aca="false">F5872+G5872+H5872</f>
        <v>0</v>
      </c>
      <c r="F5872" s="801"/>
      <c r="G5872" s="755"/>
      <c r="H5872" s="1459"/>
      <c r="I5872" s="801"/>
      <c r="J5872" s="755"/>
      <c r="K5872" s="1459"/>
      <c r="L5872" s="751" t="n">
        <f aca="false">I5872+J5872+K5872</f>
        <v>0</v>
      </c>
      <c r="M5872" s="1456" t="str">
        <f aca="false">(IF($E5872&lt;&gt;0,$M$2,IF($L5872&lt;&gt;0,$M$2,"")))</f>
        <v/>
      </c>
      <c r="N5872" s="1067"/>
    </row>
    <row r="5873" customFormat="false" ht="15.75" hidden="false" customHeight="false" outlineLevel="0" collapsed="false">
      <c r="B5873" s="1006"/>
      <c r="C5873" s="1010" t="n">
        <v>5203</v>
      </c>
      <c r="D5873" s="1011" t="s">
        <v>681</v>
      </c>
      <c r="E5873" s="751" t="n">
        <f aca="false">F5873+G5873+H5873</f>
        <v>0</v>
      </c>
      <c r="F5873" s="801"/>
      <c r="G5873" s="755"/>
      <c r="H5873" s="1459"/>
      <c r="I5873" s="801"/>
      <c r="J5873" s="755"/>
      <c r="K5873" s="1459"/>
      <c r="L5873" s="751" t="n">
        <f aca="false">I5873+J5873+K5873</f>
        <v>0</v>
      </c>
      <c r="M5873" s="1456" t="str">
        <f aca="false">(IF($E5873&lt;&gt;0,$M$2,IF($L5873&lt;&gt;0,$M$2,"")))</f>
        <v/>
      </c>
      <c r="N5873" s="1067"/>
    </row>
    <row r="5874" customFormat="false" ht="15.75" hidden="false" customHeight="false" outlineLevel="0" collapsed="false">
      <c r="B5874" s="1006"/>
      <c r="C5874" s="1010" t="n">
        <v>5204</v>
      </c>
      <c r="D5874" s="1011" t="s">
        <v>682</v>
      </c>
      <c r="E5874" s="751" t="n">
        <f aca="false">F5874+G5874+H5874</f>
        <v>0</v>
      </c>
      <c r="F5874" s="801"/>
      <c r="G5874" s="755"/>
      <c r="H5874" s="1459"/>
      <c r="I5874" s="801"/>
      <c r="J5874" s="755"/>
      <c r="K5874" s="1459"/>
      <c r="L5874" s="751" t="n">
        <f aca="false">I5874+J5874+K5874</f>
        <v>0</v>
      </c>
      <c r="M5874" s="1456" t="str">
        <f aca="false">(IF($E5874&lt;&gt;0,$M$2,IF($L5874&lt;&gt;0,$M$2,"")))</f>
        <v/>
      </c>
      <c r="N5874" s="1067"/>
    </row>
    <row r="5875" customFormat="false" ht="15.75" hidden="false" customHeight="false" outlineLevel="0" collapsed="false">
      <c r="B5875" s="1006"/>
      <c r="C5875" s="1010" t="n">
        <v>5205</v>
      </c>
      <c r="D5875" s="1011" t="s">
        <v>683</v>
      </c>
      <c r="E5875" s="751" t="n">
        <f aca="false">F5875+G5875+H5875</f>
        <v>0</v>
      </c>
      <c r="F5875" s="801"/>
      <c r="G5875" s="755"/>
      <c r="H5875" s="1459"/>
      <c r="I5875" s="801"/>
      <c r="J5875" s="755"/>
      <c r="K5875" s="1459"/>
      <c r="L5875" s="751" t="n">
        <f aca="false">I5875+J5875+K5875</f>
        <v>0</v>
      </c>
      <c r="M5875" s="1456" t="str">
        <f aca="false">(IF($E5875&lt;&gt;0,$M$2,IF($L5875&lt;&gt;0,$M$2,"")))</f>
        <v/>
      </c>
      <c r="N5875" s="1067"/>
    </row>
    <row r="5876" customFormat="false" ht="15.75" hidden="false" customHeight="false" outlineLevel="0" collapsed="false">
      <c r="B5876" s="1006"/>
      <c r="C5876" s="1010" t="n">
        <v>5206</v>
      </c>
      <c r="D5876" s="1011" t="s">
        <v>684</v>
      </c>
      <c r="E5876" s="751" t="n">
        <f aca="false">F5876+G5876+H5876</f>
        <v>0</v>
      </c>
      <c r="F5876" s="801"/>
      <c r="G5876" s="755"/>
      <c r="H5876" s="1459"/>
      <c r="I5876" s="801"/>
      <c r="J5876" s="755"/>
      <c r="K5876" s="1459"/>
      <c r="L5876" s="751" t="n">
        <f aca="false">I5876+J5876+K5876</f>
        <v>0</v>
      </c>
      <c r="M5876" s="1456" t="str">
        <f aca="false">(IF($E5876&lt;&gt;0,$M$2,IF($L5876&lt;&gt;0,$M$2,"")))</f>
        <v/>
      </c>
      <c r="N5876" s="1067"/>
    </row>
    <row r="5877" customFormat="false" ht="15.75" hidden="false" customHeight="false" outlineLevel="0" collapsed="false">
      <c r="B5877" s="1006"/>
      <c r="C5877" s="1012" t="n">
        <v>5219</v>
      </c>
      <c r="D5877" s="1013" t="s">
        <v>685</v>
      </c>
      <c r="E5877" s="772" t="n">
        <f aca="false">F5877+G5877+H5877</f>
        <v>0</v>
      </c>
      <c r="F5877" s="808"/>
      <c r="G5877" s="809"/>
      <c r="H5877" s="1458"/>
      <c r="I5877" s="808"/>
      <c r="J5877" s="809"/>
      <c r="K5877" s="1458"/>
      <c r="L5877" s="772" t="n">
        <f aca="false">I5877+J5877+K5877</f>
        <v>0</v>
      </c>
      <c r="M5877" s="1456" t="str">
        <f aca="false">(IF($E5877&lt;&gt;0,$M$2,IF($L5877&lt;&gt;0,$M$2,"")))</f>
        <v/>
      </c>
      <c r="N5877" s="1067"/>
    </row>
    <row r="5878" customFormat="false" ht="15.75" hidden="false" customHeight="false" outlineLevel="0" collapsed="false">
      <c r="B5878" s="1003" t="n">
        <v>5300</v>
      </c>
      <c r="C5878" s="1004" t="s">
        <v>686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6" t="str">
        <f aca="false">(IF($E5878&lt;&gt;0,$M$2,IF($L5878&lt;&gt;0,$M$2,"")))</f>
        <v/>
      </c>
      <c r="N5878" s="1067"/>
    </row>
    <row r="5879" customFormat="false" ht="15.75" hidden="false" customHeight="false" outlineLevel="0" collapsed="false">
      <c r="B5879" s="1006"/>
      <c r="C5879" s="1007" t="n">
        <v>5301</v>
      </c>
      <c r="D5879" s="1008" t="s">
        <v>687</v>
      </c>
      <c r="E5879" s="744" t="n">
        <f aca="false">F5879+G5879+H5879</f>
        <v>0</v>
      </c>
      <c r="F5879" s="812"/>
      <c r="G5879" s="800"/>
      <c r="H5879" s="1457"/>
      <c r="I5879" s="812"/>
      <c r="J5879" s="800"/>
      <c r="K5879" s="1457"/>
      <c r="L5879" s="744" t="n">
        <f aca="false">I5879+J5879+K5879</f>
        <v>0</v>
      </c>
      <c r="M5879" s="1456" t="str">
        <f aca="false">(IF($E5879&lt;&gt;0,$M$2,IF($L5879&lt;&gt;0,$M$2,"")))</f>
        <v/>
      </c>
      <c r="N5879" s="1067"/>
    </row>
    <row r="5880" customFormat="false" ht="15.75" hidden="false" customHeight="false" outlineLevel="0" collapsed="false">
      <c r="B5880" s="1006"/>
      <c r="C5880" s="1012" t="n">
        <v>5309</v>
      </c>
      <c r="D5880" s="1013" t="s">
        <v>688</v>
      </c>
      <c r="E5880" s="772" t="n">
        <f aca="false">F5880+G5880+H5880</f>
        <v>0</v>
      </c>
      <c r="F5880" s="808"/>
      <c r="G5880" s="809"/>
      <c r="H5880" s="1458"/>
      <c r="I5880" s="808"/>
      <c r="J5880" s="809"/>
      <c r="K5880" s="1458"/>
      <c r="L5880" s="772" t="n">
        <f aca="false">I5880+J5880+K5880</f>
        <v>0</v>
      </c>
      <c r="M5880" s="1456" t="str">
        <f aca="false">(IF($E5880&lt;&gt;0,$M$2,IF($L5880&lt;&gt;0,$M$2,"")))</f>
        <v/>
      </c>
      <c r="N5880" s="1067"/>
    </row>
    <row r="5881" customFormat="false" ht="15.75" hidden="false" customHeight="false" outlineLevel="0" collapsed="false">
      <c r="B5881" s="1003" t="n">
        <v>5400</v>
      </c>
      <c r="C5881" s="1004" t="s">
        <v>689</v>
      </c>
      <c r="D5881" s="1004"/>
      <c r="E5881" s="944" t="n">
        <f aca="false">F5881+G5881+H5881</f>
        <v>0</v>
      </c>
      <c r="F5881" s="1460"/>
      <c r="G5881" s="1461"/>
      <c r="H5881" s="1462"/>
      <c r="I5881" s="1460"/>
      <c r="J5881" s="1461"/>
      <c r="K5881" s="1462"/>
      <c r="L5881" s="944" t="n">
        <f aca="false">I5881+J5881+K5881</f>
        <v>0</v>
      </c>
      <c r="M5881" s="1456" t="str">
        <f aca="false">(IF($E5881&lt;&gt;0,$M$2,IF($L5881&lt;&gt;0,$M$2,"")))</f>
        <v/>
      </c>
      <c r="N5881" s="1067"/>
    </row>
    <row r="5882" customFormat="false" ht="15.75" hidden="false" customHeight="false" outlineLevel="0" collapsed="false">
      <c r="B5882" s="908" t="n">
        <v>5500</v>
      </c>
      <c r="C5882" s="973" t="s">
        <v>690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6" t="str">
        <f aca="false">(IF($E5882&lt;&gt;0,$M$2,IF($L5882&lt;&gt;0,$M$2,"")))</f>
        <v/>
      </c>
      <c r="N5882" s="1067"/>
    </row>
    <row r="5883" customFormat="false" ht="15.75" hidden="false" customHeight="false" outlineLevel="0" collapsed="false">
      <c r="B5883" s="999"/>
      <c r="C5883" s="915" t="n">
        <v>5501</v>
      </c>
      <c r="D5883" s="945" t="s">
        <v>691</v>
      </c>
      <c r="E5883" s="744" t="n">
        <f aca="false">F5883+G5883+H5883</f>
        <v>0</v>
      </c>
      <c r="F5883" s="812"/>
      <c r="G5883" s="800"/>
      <c r="H5883" s="1457"/>
      <c r="I5883" s="812"/>
      <c r="J5883" s="800"/>
      <c r="K5883" s="1457"/>
      <c r="L5883" s="744" t="n">
        <f aca="false">I5883+J5883+K5883</f>
        <v>0</v>
      </c>
      <c r="M5883" s="1456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99"/>
      <c r="C5884" s="928" t="n">
        <v>5502</v>
      </c>
      <c r="D5884" s="929" t="s">
        <v>692</v>
      </c>
      <c r="E5884" s="751" t="n">
        <f aca="false">F5884+G5884+H5884</f>
        <v>0</v>
      </c>
      <c r="F5884" s="801"/>
      <c r="G5884" s="755"/>
      <c r="H5884" s="1459"/>
      <c r="I5884" s="801"/>
      <c r="J5884" s="755"/>
      <c r="K5884" s="1459"/>
      <c r="L5884" s="751" t="n">
        <f aca="false">I5884+J5884+K5884</f>
        <v>0</v>
      </c>
      <c r="M5884" s="1456" t="str">
        <f aca="false">(IF($E5884&lt;&gt;0,$M$2,IF($L5884&lt;&gt;0,$M$2,"")))</f>
        <v/>
      </c>
      <c r="N5884" s="1067"/>
    </row>
    <row r="5885" customFormat="false" ht="15.75" hidden="false" customHeight="false" outlineLevel="0" collapsed="false">
      <c r="B5885" s="999"/>
      <c r="C5885" s="928" t="n">
        <v>5503</v>
      </c>
      <c r="D5885" s="1000" t="s">
        <v>693</v>
      </c>
      <c r="E5885" s="751" t="n">
        <f aca="false">F5885+G5885+H5885</f>
        <v>0</v>
      </c>
      <c r="F5885" s="801"/>
      <c r="G5885" s="755"/>
      <c r="H5885" s="1459"/>
      <c r="I5885" s="801"/>
      <c r="J5885" s="755"/>
      <c r="K5885" s="1459"/>
      <c r="L5885" s="751" t="n">
        <f aca="false">I5885+J5885+K5885</f>
        <v>0</v>
      </c>
      <c r="M5885" s="1456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99"/>
      <c r="C5886" s="920" t="n">
        <v>5504</v>
      </c>
      <c r="D5886" s="972" t="s">
        <v>694</v>
      </c>
      <c r="E5886" s="772" t="n">
        <f aca="false">F5886+G5886+H5886</f>
        <v>0</v>
      </c>
      <c r="F5886" s="808"/>
      <c r="G5886" s="809"/>
      <c r="H5886" s="1458"/>
      <c r="I5886" s="808"/>
      <c r="J5886" s="809"/>
      <c r="K5886" s="1458"/>
      <c r="L5886" s="772" t="n">
        <f aca="false">I5886+J5886+K5886</f>
        <v>0</v>
      </c>
      <c r="M5886" s="1456" t="str">
        <f aca="false">(IF($E5886&lt;&gt;0,$M$2,IF($L5886&lt;&gt;0,$M$2,"")))</f>
        <v/>
      </c>
      <c r="N5886" s="1067"/>
    </row>
    <row r="5887" customFormat="false" ht="15.75" hidden="false" customHeight="true" outlineLevel="0" collapsed="false">
      <c r="B5887" s="1003" t="n">
        <v>5700</v>
      </c>
      <c r="C5887" s="1014" t="s">
        <v>695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6" t="str">
        <f aca="false">(IF($E5887&lt;&gt;0,$M$2,IF($L5887&lt;&gt;0,$M$2,"")))</f>
        <v/>
      </c>
      <c r="N5887" s="1067"/>
    </row>
    <row r="5888" customFormat="false" ht="15.75" hidden="false" customHeight="false" outlineLevel="0" collapsed="false">
      <c r="B5888" s="1006"/>
      <c r="C5888" s="1007" t="n">
        <v>5701</v>
      </c>
      <c r="D5888" s="1008" t="s">
        <v>696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6" t="str">
        <f aca="false">(IF($E5888&lt;&gt;0,$M$2,IF($L5888&lt;&gt;0,$M$2,"")))</f>
        <v/>
      </c>
      <c r="N5888" s="1067"/>
    </row>
    <row r="5889" customFormat="false" ht="15.75" hidden="false" customHeight="false" outlineLevel="0" collapsed="false">
      <c r="B5889" s="1006"/>
      <c r="C5889" s="1015" t="n">
        <v>5702</v>
      </c>
      <c r="D5889" s="1016" t="s">
        <v>697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6" t="str">
        <f aca="false">(IF($E5889&lt;&gt;0,$M$2,IF($L5889&lt;&gt;0,$M$2,"")))</f>
        <v/>
      </c>
      <c r="N5889" s="1067"/>
    </row>
    <row r="5890" customFormat="false" ht="15.75" hidden="false" customHeight="false" outlineLevel="0" collapsed="false">
      <c r="B5890" s="927"/>
      <c r="C5890" s="1017" t="n">
        <v>4071</v>
      </c>
      <c r="D5890" s="1018" t="s">
        <v>698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6" t="str">
        <f aca="false">(IF($E5890&lt;&gt;0,$M$2,IF($L5890&lt;&gt;0,$M$2,"")))</f>
        <v/>
      </c>
      <c r="N5890" s="1067"/>
    </row>
    <row r="5891" customFormat="false" ht="15.75" hidden="false" customHeight="false" outlineLevel="0" collapsed="false">
      <c r="B5891" s="1278"/>
      <c r="C5891" s="1026" t="s">
        <v>699</v>
      </c>
      <c r="D5891" s="1026"/>
      <c r="E5891" s="1468"/>
      <c r="F5891" s="1468"/>
      <c r="G5891" s="1468"/>
      <c r="H5891" s="1468"/>
      <c r="I5891" s="1468"/>
      <c r="J5891" s="1468"/>
      <c r="K5891" s="1468"/>
      <c r="L5891" s="1469"/>
      <c r="M5891" s="1456" t="str">
        <f aca="false">(IF($E5891&lt;&gt;0,$M$2,IF($L5891&lt;&gt;0,$M$2,"")))</f>
        <v/>
      </c>
      <c r="N5891" s="1067"/>
    </row>
    <row r="5892" customFormat="false" ht="15.75" hidden="false" customHeight="false" outlineLevel="0" collapsed="false">
      <c r="B5892" s="1025" t="n">
        <v>98</v>
      </c>
      <c r="C5892" s="1026" t="s">
        <v>699</v>
      </c>
      <c r="D5892" s="1026"/>
      <c r="E5892" s="944" t="n">
        <f aca="false">F5892+G5892+H5892</f>
        <v>0</v>
      </c>
      <c r="F5892" s="1470"/>
      <c r="G5892" s="1471"/>
      <c r="H5892" s="1472"/>
      <c r="I5892" s="1201" t="n">
        <v>0</v>
      </c>
      <c r="J5892" s="1473" t="n">
        <v>0</v>
      </c>
      <c r="K5892" s="1176" t="n">
        <v>0</v>
      </c>
      <c r="L5892" s="944" t="n">
        <f aca="false">I5892+J5892+K5892</f>
        <v>0</v>
      </c>
      <c r="M5892" s="1456" t="str">
        <f aca="false">(IF($E5892&lt;&gt;0,$M$2,IF($L5892&lt;&gt;0,$M$2,"")))</f>
        <v/>
      </c>
      <c r="N5892" s="1067"/>
    </row>
    <row r="5893" customFormat="false" ht="15.75" hidden="false" customHeight="false" outlineLevel="0" collapsed="false">
      <c r="B5893" s="1474"/>
      <c r="C5893" s="1475"/>
      <c r="D5893" s="1476"/>
      <c r="E5893" s="905"/>
      <c r="F5893" s="905"/>
      <c r="G5893" s="905"/>
      <c r="H5893" s="905"/>
      <c r="I5893" s="905"/>
      <c r="J5893" s="905"/>
      <c r="K5893" s="905"/>
      <c r="L5893" s="906"/>
      <c r="M5893" s="1456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1477"/>
      <c r="C5894" s="686"/>
      <c r="D5894" s="1478"/>
      <c r="E5894" s="856"/>
      <c r="F5894" s="856"/>
      <c r="G5894" s="856"/>
      <c r="H5894" s="856"/>
      <c r="I5894" s="856"/>
      <c r="J5894" s="856"/>
      <c r="K5894" s="856"/>
      <c r="L5894" s="1033"/>
      <c r="M5894" s="1456" t="str">
        <f aca="false">(IF($E5894&lt;&gt;0,$M$2,IF($L5894&lt;&gt;0,$M$2,"")))</f>
        <v/>
      </c>
      <c r="N5894" s="1067"/>
    </row>
    <row r="5895" customFormat="false" ht="15.75" hidden="false" customHeight="false" outlineLevel="0" collapsed="false">
      <c r="B5895" s="1477"/>
      <c r="C5895" s="686"/>
      <c r="D5895" s="1478"/>
      <c r="E5895" s="856"/>
      <c r="F5895" s="856"/>
      <c r="G5895" s="856"/>
      <c r="H5895" s="856"/>
      <c r="I5895" s="856"/>
      <c r="J5895" s="856"/>
      <c r="K5895" s="856"/>
      <c r="L5895" s="1033"/>
      <c r="M5895" s="1456" t="str">
        <f aca="false">(IF($E5895&lt;&gt;0,$M$2,IF($L5895&lt;&gt;0,$M$2,"")))</f>
        <v/>
      </c>
      <c r="N5895" s="1067"/>
    </row>
    <row r="5896" customFormat="false" ht="15.75" hidden="false" customHeight="false" outlineLevel="0" collapsed="false">
      <c r="B5896" s="1479"/>
      <c r="C5896" s="1037" t="s">
        <v>580</v>
      </c>
      <c r="D5896" s="1480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3500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350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0</v>
      </c>
      <c r="M5896" s="1456" t="n">
        <f aca="false">(IF($E5896&lt;&gt;0,$M$2,IF($L5896&lt;&gt;0,$M$2,"")))</f>
        <v>1</v>
      </c>
      <c r="N5896" s="1481" t="str">
        <f aca="false">LEFT(C5777,1)</f>
        <v>8</v>
      </c>
    </row>
    <row r="5897" customFormat="false" ht="15.75" hidden="false" customHeight="false" outlineLevel="0" collapsed="false">
      <c r="B5897" s="1482" t="s">
        <v>944</v>
      </c>
      <c r="C5897" s="1483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4"/>
      <c r="C5898" s="1484"/>
      <c r="D5898" s="1485"/>
      <c r="E5898" s="1484"/>
      <c r="F5898" s="1484"/>
      <c r="G5898" s="1484"/>
      <c r="H5898" s="1484"/>
      <c r="I5898" s="1484"/>
      <c r="J5898" s="1484"/>
      <c r="K5898" s="1484"/>
      <c r="L5898" s="1486"/>
      <c r="M5898" s="673" t="n">
        <f aca="false">(IF($E5896&lt;&gt;0,$M$2,IF($L5896&lt;&gt;0,$M$2,"")))</f>
        <v>1</v>
      </c>
    </row>
    <row r="5899" customFormat="false" ht="18.75" hidden="false" customHeight="false" outlineLevel="0" collapsed="false">
      <c r="B5899" s="1487"/>
      <c r="C5899" s="1487"/>
      <c r="D5899" s="1487"/>
      <c r="E5899" s="1487"/>
      <c r="F5899" s="1487"/>
      <c r="G5899" s="1487"/>
      <c r="H5899" s="1487"/>
      <c r="I5899" s="1487"/>
      <c r="J5899" s="1487"/>
      <c r="K5899" s="1487"/>
      <c r="L5899" s="1488"/>
      <c r="M5899" s="1489" t="str">
        <f aca="false">(IF(E5894&lt;&gt;0,$G$2,IF(L5894&lt;&gt;0,$G$2,"")))</f>
        <v/>
      </c>
    </row>
    <row r="5900" customFormat="false" ht="18.75" hidden="false" customHeight="false" outlineLevel="0" collapsed="false">
      <c r="B5900" s="1487"/>
      <c r="C5900" s="1487"/>
      <c r="D5900" s="1487"/>
      <c r="E5900" s="1487"/>
      <c r="F5900" s="1487"/>
      <c r="G5900" s="1487"/>
      <c r="H5900" s="1487"/>
      <c r="I5900" s="1487"/>
      <c r="J5900" s="1487"/>
      <c r="K5900" s="1487"/>
      <c r="L5900" s="1488"/>
      <c r="M5900" s="1489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5"/>
      <c r="F5901" s="1425"/>
      <c r="G5901" s="1425"/>
      <c r="H5901" s="1425"/>
      <c r="I5901" s="1425"/>
      <c r="J5901" s="1425"/>
      <c r="K5901" s="1425"/>
      <c r="L5901" s="1425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6"/>
      <c r="D5902" s="1427"/>
      <c r="E5902" s="1425"/>
      <c r="F5902" s="1425"/>
      <c r="G5902" s="1425"/>
      <c r="H5902" s="1425"/>
      <c r="I5902" s="1425"/>
      <c r="J5902" s="1425"/>
      <c r="K5902" s="1425"/>
      <c r="L5902" s="1425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8" t="s">
        <v>934</v>
      </c>
      <c r="I5904" s="1429"/>
      <c r="J5904" s="1430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n">
        <f aca="false">$B$9</f>
        <v>0</v>
      </c>
      <c r="C5905" s="866"/>
      <c r="D5905" s="866"/>
      <c r="E5905" s="692" t="n">
        <f aca="false">$E$9</f>
        <v>43101</v>
      </c>
      <c r="F5905" s="867" t="n">
        <f aca="false">$F$9</f>
        <v>43251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1" t="str">
        <f aca="false">$B$12</f>
        <v>Полски Тръмбеш</v>
      </c>
      <c r="C5908" s="1431"/>
      <c r="D5908" s="1431"/>
      <c r="E5908" s="1078" t="s">
        <v>583</v>
      </c>
      <c r="F5908" s="1432" t="str">
        <f aca="false">$F$12</f>
        <v>5407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4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5.7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6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5</v>
      </c>
      <c r="E5912" s="715" t="s">
        <v>936</v>
      </c>
      <c r="F5912" s="715"/>
      <c r="G5912" s="715"/>
      <c r="H5912" s="715"/>
      <c r="I5912" s="885" t="s">
        <v>937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6.25" hidden="false" customHeight="false" outlineLevel="0" collapsed="false">
      <c r="B5913" s="886" t="s">
        <v>243</v>
      </c>
      <c r="C5913" s="887" t="s">
        <v>420</v>
      </c>
      <c r="D5913" s="888" t="s">
        <v>938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3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8</v>
      </c>
      <c r="E5914" s="1434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5"/>
      <c r="C5915" s="1436" t="e">
        <f aca="false">VLOOKUP(D5915,OP_LIST2,2,FALSE())</f>
        <v>#N/A</v>
      </c>
      <c r="D5915" s="1437"/>
      <c r="E5915" s="1033"/>
      <c r="F5915" s="1438"/>
      <c r="G5915" s="1439"/>
      <c r="H5915" s="1440"/>
      <c r="I5915" s="1438"/>
      <c r="J5915" s="1439"/>
      <c r="K5915" s="1440"/>
      <c r="L5915" s="1441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2"/>
      <c r="C5916" s="1443" t="n">
        <f aca="false">VLOOKUP(D5917,EBK_DEIN2,2,FALSE())</f>
        <v>8898</v>
      </c>
      <c r="D5916" s="1437" t="s">
        <v>939</v>
      </c>
      <c r="E5916" s="1033"/>
      <c r="F5916" s="1444"/>
      <c r="G5916" s="1445"/>
      <c r="H5916" s="1446"/>
      <c r="I5916" s="1444"/>
      <c r="J5916" s="1445"/>
      <c r="K5916" s="1446"/>
      <c r="L5916" s="1441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7"/>
      <c r="C5917" s="1448" t="n">
        <f aca="false">+C5916</f>
        <v>8898</v>
      </c>
      <c r="D5917" s="1449" t="s">
        <v>982</v>
      </c>
      <c r="E5917" s="1033"/>
      <c r="F5917" s="1444"/>
      <c r="G5917" s="1445"/>
      <c r="H5917" s="1446"/>
      <c r="I5917" s="1444"/>
      <c r="J5917" s="1445"/>
      <c r="K5917" s="1446"/>
      <c r="L5917" s="1441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0"/>
      <c r="C5918" s="1451"/>
      <c r="D5918" s="1452" t="s">
        <v>941</v>
      </c>
      <c r="E5918" s="1033"/>
      <c r="F5918" s="1453"/>
      <c r="G5918" s="1454"/>
      <c r="H5918" s="1455"/>
      <c r="I5918" s="1453"/>
      <c r="J5918" s="1454"/>
      <c r="K5918" s="1455"/>
      <c r="L5918" s="1441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89</v>
      </c>
      <c r="D5919" s="909"/>
      <c r="E5919" s="910" t="n">
        <f aca="false">SUM(E5920:E5921)</f>
        <v>202525</v>
      </c>
      <c r="F5919" s="911" t="n">
        <f aca="false">SUM(F5920:F5921)</f>
        <v>0</v>
      </c>
      <c r="G5919" s="912" t="n">
        <f aca="false">SUM(G5920:G5921)</f>
        <v>202525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66283</v>
      </c>
      <c r="K5919" s="564" t="n">
        <f aca="false">SUM(K5920:K5921)</f>
        <v>0</v>
      </c>
      <c r="L5919" s="910" t="n">
        <f aca="false">SUM(L5920:L5921)</f>
        <v>66283</v>
      </c>
      <c r="M5919" s="1456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0</v>
      </c>
      <c r="E5920" s="744" t="n">
        <f aca="false">F5920+G5920+H5920</f>
        <v>202525</v>
      </c>
      <c r="F5920" s="812"/>
      <c r="G5920" s="800" t="n">
        <v>202525</v>
      </c>
      <c r="H5920" s="1457"/>
      <c r="I5920" s="812"/>
      <c r="J5920" s="800" t="n">
        <v>66283</v>
      </c>
      <c r="K5920" s="1457"/>
      <c r="L5920" s="744" t="n">
        <f aca="false">I5920+J5920+K5920</f>
        <v>66283</v>
      </c>
      <c r="M5920" s="1456" t="n">
        <f aca="false">(IF($E5920&lt;&gt;0,$M$2,IF($L5920&lt;&gt;0,$M$2,"")))</f>
        <v>1</v>
      </c>
      <c r="N5920" s="1067"/>
    </row>
    <row r="5921" customFormat="false" ht="15.75" hidden="false" customHeight="false" outlineLevel="0" collapsed="false">
      <c r="B5921" s="914"/>
      <c r="C5921" s="920" t="n">
        <v>102</v>
      </c>
      <c r="D5921" s="921" t="s">
        <v>591</v>
      </c>
      <c r="E5921" s="772" t="n">
        <f aca="false">F5921+G5921+H5921</f>
        <v>0</v>
      </c>
      <c r="F5921" s="808"/>
      <c r="G5921" s="809"/>
      <c r="H5921" s="1458"/>
      <c r="I5921" s="808"/>
      <c r="J5921" s="809"/>
      <c r="K5921" s="1458"/>
      <c r="L5921" s="772" t="n">
        <f aca="false">I5921+J5921+K5921</f>
        <v>0</v>
      </c>
      <c r="M5921" s="1456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2</v>
      </c>
      <c r="D5922" s="925"/>
      <c r="E5922" s="910" t="n">
        <f aca="false">SUM(E5923:E5927)</f>
        <v>71751</v>
      </c>
      <c r="F5922" s="911" t="n">
        <f aca="false">SUM(F5923:F5927)</f>
        <v>0</v>
      </c>
      <c r="G5922" s="912" t="n">
        <f aca="false">SUM(G5923:G5927)</f>
        <v>71751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11295</v>
      </c>
      <c r="K5922" s="564" t="n">
        <f aca="false">SUM(K5923:K5927)</f>
        <v>0</v>
      </c>
      <c r="L5922" s="910" t="n">
        <f aca="false">SUM(L5923:L5927)</f>
        <v>11295</v>
      </c>
      <c r="M5922" s="1456" t="n">
        <f aca="false">(IF($E5922&lt;&gt;0,$M$2,IF($L5922&lt;&gt;0,$M$2,"")))</f>
        <v>1</v>
      </c>
      <c r="N5922" s="1067"/>
    </row>
    <row r="5923" customFormat="false" ht="15.75" hidden="false" customHeight="false" outlineLevel="0" collapsed="false">
      <c r="B5923" s="926"/>
      <c r="C5923" s="915" t="n">
        <v>201</v>
      </c>
      <c r="D5923" s="916" t="s">
        <v>593</v>
      </c>
      <c r="E5923" s="744" t="n">
        <f aca="false">F5923+G5923+H5923</f>
        <v>21375</v>
      </c>
      <c r="F5923" s="812"/>
      <c r="G5923" s="800" t="n">
        <v>21375</v>
      </c>
      <c r="H5923" s="1457"/>
      <c r="I5923" s="812"/>
      <c r="J5923" s="800" t="n">
        <v>7534</v>
      </c>
      <c r="K5923" s="1457"/>
      <c r="L5923" s="744" t="n">
        <f aca="false">I5923+J5923+K5923</f>
        <v>7534</v>
      </c>
      <c r="M5923" s="1456" t="n">
        <f aca="false">(IF($E5923&lt;&gt;0,$M$2,IF($L5923&lt;&gt;0,$M$2,"")))</f>
        <v>1</v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4</v>
      </c>
      <c r="E5924" s="751" t="n">
        <f aca="false">F5924+G5924+H5924</f>
        <v>35000</v>
      </c>
      <c r="F5924" s="801"/>
      <c r="G5924" s="755" t="n">
        <v>35000</v>
      </c>
      <c r="H5924" s="1459"/>
      <c r="I5924" s="801"/>
      <c r="J5924" s="755" t="n">
        <v>1630</v>
      </c>
      <c r="K5924" s="1459"/>
      <c r="L5924" s="751" t="n">
        <f aca="false">I5924+J5924+K5924</f>
        <v>1630</v>
      </c>
      <c r="M5924" s="1456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5</v>
      </c>
      <c r="E5925" s="751" t="n">
        <f aca="false">F5925+G5925+H5925</f>
        <v>13376</v>
      </c>
      <c r="F5925" s="801"/>
      <c r="G5925" s="755" t="n">
        <v>13376</v>
      </c>
      <c r="H5925" s="1459"/>
      <c r="I5925" s="801"/>
      <c r="J5925" s="755" t="n">
        <v>1981</v>
      </c>
      <c r="K5925" s="1459"/>
      <c r="L5925" s="751" t="n">
        <f aca="false">I5925+J5925+K5925</f>
        <v>1981</v>
      </c>
      <c r="M5925" s="1456" t="n">
        <f aca="false">(IF($E5925&lt;&gt;0,$M$2,IF($L5925&lt;&gt;0,$M$2,"")))</f>
        <v>1</v>
      </c>
      <c r="N5925" s="1067"/>
    </row>
    <row r="5926" customFormat="false" ht="15.75" hidden="false" customHeight="false" outlineLevel="0" collapsed="false">
      <c r="B5926" s="927"/>
      <c r="C5926" s="928" t="n">
        <v>208</v>
      </c>
      <c r="D5926" s="933" t="s">
        <v>596</v>
      </c>
      <c r="E5926" s="751" t="n">
        <f aca="false">F5926+G5926+H5926</f>
        <v>0</v>
      </c>
      <c r="F5926" s="801"/>
      <c r="G5926" s="755"/>
      <c r="H5926" s="1459"/>
      <c r="I5926" s="801"/>
      <c r="J5926" s="755" t="n">
        <v>97</v>
      </c>
      <c r="K5926" s="1459"/>
      <c r="L5926" s="751" t="n">
        <f aca="false">I5926+J5926+K5926</f>
        <v>97</v>
      </c>
      <c r="M5926" s="1456" t="n">
        <f aca="false">(IF($E5926&lt;&gt;0,$M$2,IF($L5926&lt;&gt;0,$M$2,"")))</f>
        <v>1</v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7</v>
      </c>
      <c r="E5927" s="772" t="n">
        <f aca="false">F5927+G5927+H5927</f>
        <v>2000</v>
      </c>
      <c r="F5927" s="808"/>
      <c r="G5927" s="809" t="n">
        <v>2000</v>
      </c>
      <c r="H5927" s="1458"/>
      <c r="I5927" s="808"/>
      <c r="J5927" s="809" t="n">
        <v>53</v>
      </c>
      <c r="K5927" s="1458"/>
      <c r="L5927" s="772" t="n">
        <f aca="false">I5927+J5927+K5927</f>
        <v>53</v>
      </c>
      <c r="M5927" s="1456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8</v>
      </c>
      <c r="D5928" s="925"/>
      <c r="E5928" s="910" t="n">
        <f aca="false">SUM(E5929:E5935)</f>
        <v>60475</v>
      </c>
      <c r="F5928" s="911" t="n">
        <f aca="false">SUM(F5929:F5935)</f>
        <v>0</v>
      </c>
      <c r="G5928" s="912" t="n">
        <f aca="false">SUM(G5929:G5935)</f>
        <v>60475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14560</v>
      </c>
      <c r="K5928" s="564" t="n">
        <f aca="false">SUM(K5929:K5935)</f>
        <v>0</v>
      </c>
      <c r="L5928" s="910" t="n">
        <f aca="false">SUM(L5929:L5935)</f>
        <v>14560</v>
      </c>
      <c r="M5928" s="1456" t="n">
        <f aca="false">(IF($E5928&lt;&gt;0,$M$2,IF($L5928&lt;&gt;0,$M$2,"")))</f>
        <v>1</v>
      </c>
      <c r="N5928" s="1067"/>
    </row>
    <row r="5929" customFormat="false" ht="15.75" hidden="false" customHeight="false" outlineLevel="0" collapsed="false">
      <c r="B5929" s="926"/>
      <c r="C5929" s="935" t="n">
        <v>551</v>
      </c>
      <c r="D5929" s="936" t="s">
        <v>599</v>
      </c>
      <c r="E5929" s="744" t="n">
        <f aca="false">F5929+G5929+H5929</f>
        <v>36094</v>
      </c>
      <c r="F5929" s="812"/>
      <c r="G5929" s="800" t="n">
        <v>36094</v>
      </c>
      <c r="H5929" s="1457"/>
      <c r="I5929" s="812"/>
      <c r="J5929" s="800" t="n">
        <v>9244</v>
      </c>
      <c r="K5929" s="1457"/>
      <c r="L5929" s="744" t="n">
        <f aca="false">I5929+J5929+K5929</f>
        <v>9244</v>
      </c>
      <c r="M5929" s="1456" t="n">
        <f aca="false">(IF($E5929&lt;&gt;0,$M$2,IF($L5929&lt;&gt;0,$M$2,"")))</f>
        <v>1</v>
      </c>
      <c r="N5929" s="1067"/>
    </row>
    <row r="5930" customFormat="false" ht="15.75" hidden="false" customHeight="false" outlineLevel="0" collapsed="false">
      <c r="B5930" s="926"/>
      <c r="C5930" s="937" t="n">
        <v>552</v>
      </c>
      <c r="D5930" s="938" t="s">
        <v>600</v>
      </c>
      <c r="E5930" s="751" t="n">
        <f aca="false">F5930+G5930+H5930</f>
        <v>0</v>
      </c>
      <c r="F5930" s="801"/>
      <c r="G5930" s="755"/>
      <c r="H5930" s="1459"/>
      <c r="I5930" s="801"/>
      <c r="J5930" s="755"/>
      <c r="K5930" s="1459"/>
      <c r="L5930" s="751" t="n">
        <f aca="false">I5930+J5930+K5930</f>
        <v>0</v>
      </c>
      <c r="M5930" s="1456" t="str">
        <f aca="false">(IF($E5930&lt;&gt;0,$M$2,IF($L5930&lt;&gt;0,$M$2,"")))</f>
        <v/>
      </c>
      <c r="N5930" s="1067"/>
    </row>
    <row r="5931" customFormat="false" ht="15.75" hidden="false" customHeight="false" outlineLevel="0" collapsed="false">
      <c r="B5931" s="939"/>
      <c r="C5931" s="937" t="n">
        <v>558</v>
      </c>
      <c r="D5931" s="940" t="s">
        <v>453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6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1</v>
      </c>
      <c r="E5932" s="751" t="n">
        <f aca="false">F5932+G5932+H5932</f>
        <v>15393</v>
      </c>
      <c r="F5932" s="801"/>
      <c r="G5932" s="755" t="n">
        <v>15393</v>
      </c>
      <c r="H5932" s="1459"/>
      <c r="I5932" s="801"/>
      <c r="J5932" s="755" t="n">
        <v>3737</v>
      </c>
      <c r="K5932" s="1459"/>
      <c r="L5932" s="751" t="n">
        <f aca="false">I5932+J5932+K5932</f>
        <v>3737</v>
      </c>
      <c r="M5932" s="1456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2</v>
      </c>
      <c r="E5933" s="751" t="n">
        <f aca="false">F5933+G5933+H5933</f>
        <v>8988</v>
      </c>
      <c r="F5933" s="801"/>
      <c r="G5933" s="755" t="n">
        <v>8988</v>
      </c>
      <c r="H5933" s="1459"/>
      <c r="I5933" s="801"/>
      <c r="J5933" s="755" t="n">
        <v>1579</v>
      </c>
      <c r="K5933" s="1459"/>
      <c r="L5933" s="751" t="n">
        <f aca="false">I5933+J5933+K5933</f>
        <v>1579</v>
      </c>
      <c r="M5933" s="1456" t="n">
        <f aca="false">(IF($E5933&lt;&gt;0,$M$2,IF($L5933&lt;&gt;0,$M$2,"")))</f>
        <v>1</v>
      </c>
      <c r="N5933" s="1067"/>
    </row>
    <row r="5934" customFormat="false" ht="15.75" hidden="false" customHeight="false" outlineLevel="0" collapsed="false">
      <c r="B5934" s="926"/>
      <c r="C5934" s="937" t="n">
        <v>588</v>
      </c>
      <c r="D5934" s="938" t="s">
        <v>603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6" t="str">
        <f aca="false">(IF($E5934&lt;&gt;0,$M$2,IF($L5934&lt;&gt;0,$M$2,"")))</f>
        <v/>
      </c>
      <c r="N5934" s="1067"/>
    </row>
    <row r="5935" customFormat="false" ht="31.5" hidden="false" customHeight="false" outlineLevel="0" collapsed="false">
      <c r="B5935" s="926"/>
      <c r="C5935" s="941" t="n">
        <v>590</v>
      </c>
      <c r="D5935" s="942" t="s">
        <v>604</v>
      </c>
      <c r="E5935" s="772" t="n">
        <f aca="false">F5935+G5935+H5935</f>
        <v>0</v>
      </c>
      <c r="F5935" s="808"/>
      <c r="G5935" s="809"/>
      <c r="H5935" s="1458"/>
      <c r="I5935" s="808"/>
      <c r="J5935" s="809"/>
      <c r="K5935" s="1458"/>
      <c r="L5935" s="772" t="n">
        <f aca="false">I5935+J5935+K5935</f>
        <v>0</v>
      </c>
      <c r="M5935" s="1456" t="str">
        <f aca="false">(IF($E5935&lt;&gt;0,$M$2,IF($L5935&lt;&gt;0,$M$2,"")))</f>
        <v/>
      </c>
      <c r="N5935" s="1067"/>
    </row>
    <row r="5936" customFormat="false" ht="15.75" hidden="false" customHeight="true" outlineLevel="0" collapsed="false">
      <c r="B5936" s="908" t="n">
        <v>800</v>
      </c>
      <c r="C5936" s="943" t="s">
        <v>605</v>
      </c>
      <c r="D5936" s="943"/>
      <c r="E5936" s="944" t="n">
        <f aca="false">F5936+G5936+H5936</f>
        <v>0</v>
      </c>
      <c r="F5936" s="1460"/>
      <c r="G5936" s="1461"/>
      <c r="H5936" s="1462"/>
      <c r="I5936" s="1460"/>
      <c r="J5936" s="1461"/>
      <c r="K5936" s="1462"/>
      <c r="L5936" s="944" t="n">
        <f aca="false">I5936+J5936+K5936</f>
        <v>0</v>
      </c>
      <c r="M5936" s="1456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6</v>
      </c>
      <c r="D5937" s="925"/>
      <c r="E5937" s="944" t="n">
        <f aca="false">SUM(E5938:E5954)</f>
        <v>182141</v>
      </c>
      <c r="F5937" s="911" t="n">
        <f aca="false">SUM(F5938:F5954)</f>
        <v>0</v>
      </c>
      <c r="G5937" s="912" t="n">
        <f aca="false">SUM(G5938:G5954)</f>
        <v>182141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86221</v>
      </c>
      <c r="K5937" s="564" t="n">
        <f aca="false">SUM(K5938:K5954)</f>
        <v>0</v>
      </c>
      <c r="L5937" s="944" t="n">
        <f aca="false">SUM(L5938:L5954)</f>
        <v>86221</v>
      </c>
      <c r="M5937" s="1456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7</v>
      </c>
      <c r="E5938" s="744" t="n">
        <f aca="false">F5938+G5938+H5938</f>
        <v>60</v>
      </c>
      <c r="F5938" s="812"/>
      <c r="G5938" s="800" t="n">
        <v>60</v>
      </c>
      <c r="H5938" s="1457"/>
      <c r="I5938" s="812"/>
      <c r="J5938" s="800" t="n">
        <v>151</v>
      </c>
      <c r="K5938" s="1457"/>
      <c r="L5938" s="744" t="n">
        <f aca="false">I5938+J5938+K5938</f>
        <v>151</v>
      </c>
      <c r="M5938" s="1456" t="n">
        <f aca="false">(IF($E5938&lt;&gt;0,$M$2,IF($L5938&lt;&gt;0,$M$2,"")))</f>
        <v>1</v>
      </c>
      <c r="N5938" s="1067"/>
    </row>
    <row r="5939" customFormat="false" ht="15.75" hidden="false" customHeight="false" outlineLevel="0" collapsed="false">
      <c r="B5939" s="927"/>
      <c r="C5939" s="928" t="n">
        <v>1012</v>
      </c>
      <c r="D5939" s="929" t="s">
        <v>608</v>
      </c>
      <c r="E5939" s="751" t="n">
        <f aca="false">F5939+G5939+H5939</f>
        <v>0</v>
      </c>
      <c r="F5939" s="801"/>
      <c r="G5939" s="755"/>
      <c r="H5939" s="1459"/>
      <c r="I5939" s="801"/>
      <c r="J5939" s="755"/>
      <c r="K5939" s="1459"/>
      <c r="L5939" s="751" t="n">
        <f aca="false">I5939+J5939+K5939</f>
        <v>0</v>
      </c>
      <c r="M5939" s="1456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09</v>
      </c>
      <c r="E5940" s="751" t="n">
        <f aca="false">F5940+G5940+H5940</f>
        <v>0</v>
      </c>
      <c r="F5940" s="801"/>
      <c r="G5940" s="755"/>
      <c r="H5940" s="1459"/>
      <c r="I5940" s="801"/>
      <c r="J5940" s="755"/>
      <c r="K5940" s="1459"/>
      <c r="L5940" s="751" t="n">
        <f aca="false">I5940+J5940+K5940</f>
        <v>0</v>
      </c>
      <c r="M5940" s="1456" t="str">
        <f aca="false">(IF($E5940&lt;&gt;0,$M$2,IF($L5940&lt;&gt;0,$M$2,"")))</f>
        <v/>
      </c>
      <c r="N5940" s="1067"/>
    </row>
    <row r="5941" customFormat="false" ht="15.75" hidden="false" customHeight="false" outlineLevel="0" collapsed="false">
      <c r="B5941" s="927"/>
      <c r="C5941" s="928" t="n">
        <v>1014</v>
      </c>
      <c r="D5941" s="929" t="s">
        <v>610</v>
      </c>
      <c r="E5941" s="751" t="n">
        <f aca="false">F5941+G5941+H5941</f>
        <v>0</v>
      </c>
      <c r="F5941" s="801"/>
      <c r="G5941" s="755"/>
      <c r="H5941" s="1459"/>
      <c r="I5941" s="801"/>
      <c r="J5941" s="755"/>
      <c r="K5941" s="1459"/>
      <c r="L5941" s="751" t="n">
        <f aca="false">I5941+J5941+K5941</f>
        <v>0</v>
      </c>
      <c r="M5941" s="1456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1</v>
      </c>
      <c r="E5942" s="751" t="n">
        <f aca="false">F5942+G5942+H5942</f>
        <v>32535</v>
      </c>
      <c r="F5942" s="801"/>
      <c r="G5942" s="755" t="n">
        <v>32535</v>
      </c>
      <c r="H5942" s="1459"/>
      <c r="I5942" s="801"/>
      <c r="J5942" s="755" t="n">
        <v>32838</v>
      </c>
      <c r="K5942" s="1459"/>
      <c r="L5942" s="751" t="n">
        <f aca="false">I5942+J5942+K5942</f>
        <v>32838</v>
      </c>
      <c r="M5942" s="1456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2</v>
      </c>
      <c r="E5943" s="760" t="n">
        <f aca="false">F5943+G5943+H5943</f>
        <v>65000</v>
      </c>
      <c r="F5943" s="1298"/>
      <c r="G5943" s="1291" t="n">
        <v>65000</v>
      </c>
      <c r="H5943" s="1463"/>
      <c r="I5943" s="1298"/>
      <c r="J5943" s="1291" t="n">
        <v>18710</v>
      </c>
      <c r="K5943" s="1463"/>
      <c r="L5943" s="760" t="n">
        <f aca="false">I5943+J5943+K5943</f>
        <v>18710</v>
      </c>
      <c r="M5943" s="1456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3</v>
      </c>
      <c r="E5944" s="953" t="n">
        <f aca="false">F5944+G5944+H5944</f>
        <v>28840</v>
      </c>
      <c r="F5944" s="1149"/>
      <c r="G5944" s="1150" t="n">
        <v>28840</v>
      </c>
      <c r="H5944" s="1464"/>
      <c r="I5944" s="1149"/>
      <c r="J5944" s="1150" t="n">
        <v>10519</v>
      </c>
      <c r="K5944" s="1464"/>
      <c r="L5944" s="953" t="n">
        <f aca="false">I5944+J5944+K5944</f>
        <v>10519</v>
      </c>
      <c r="M5944" s="1456" t="n">
        <f aca="false">(IF($E5944&lt;&gt;0,$M$2,IF($L5944&lt;&gt;0,$M$2,"")))</f>
        <v>1</v>
      </c>
      <c r="N5944" s="1067"/>
    </row>
    <row r="5945" customFormat="false" ht="15.75" hidden="false" customHeight="false" outlineLevel="0" collapsed="false">
      <c r="B5945" s="927"/>
      <c r="C5945" s="957" t="n">
        <v>1030</v>
      </c>
      <c r="D5945" s="958" t="s">
        <v>614</v>
      </c>
      <c r="E5945" s="959" t="n">
        <f aca="false">F5945+G5945+H5945</f>
        <v>45000</v>
      </c>
      <c r="F5945" s="1153"/>
      <c r="G5945" s="1154" t="n">
        <v>45000</v>
      </c>
      <c r="H5945" s="1465"/>
      <c r="I5945" s="1153"/>
      <c r="J5945" s="1154" t="n">
        <v>22500</v>
      </c>
      <c r="K5945" s="1465"/>
      <c r="L5945" s="959" t="n">
        <f aca="false">I5945+J5945+K5945</f>
        <v>22500</v>
      </c>
      <c r="M5945" s="1456" t="n">
        <f aca="false">(IF($E5945&lt;&gt;0,$M$2,IF($L5945&lt;&gt;0,$M$2,"")))</f>
        <v>1</v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5</v>
      </c>
      <c r="E5946" s="953" t="n">
        <f aca="false">F5946+G5946+H5946</f>
        <v>1500</v>
      </c>
      <c r="F5946" s="1149"/>
      <c r="G5946" s="1150" t="n">
        <v>1500</v>
      </c>
      <c r="H5946" s="1464"/>
      <c r="I5946" s="1149"/>
      <c r="J5946" s="1150" t="n">
        <v>898</v>
      </c>
      <c r="K5946" s="1464"/>
      <c r="L5946" s="953" t="n">
        <f aca="false">I5946+J5946+K5946</f>
        <v>898</v>
      </c>
      <c r="M5946" s="1456" t="n">
        <f aca="false">(IF($E5946&lt;&gt;0,$M$2,IF($L5946&lt;&gt;0,$M$2,"")))</f>
        <v>1</v>
      </c>
      <c r="N5946" s="1067"/>
    </row>
    <row r="5947" customFormat="false" ht="15.75" hidden="false" customHeight="false" outlineLevel="0" collapsed="false">
      <c r="B5947" s="927"/>
      <c r="C5947" s="928" t="n">
        <v>1052</v>
      </c>
      <c r="D5947" s="929" t="s">
        <v>616</v>
      </c>
      <c r="E5947" s="751" t="n">
        <f aca="false">F5947+G5947+H5947</f>
        <v>0</v>
      </c>
      <c r="F5947" s="801"/>
      <c r="G5947" s="755"/>
      <c r="H5947" s="1459"/>
      <c r="I5947" s="801"/>
      <c r="J5947" s="755"/>
      <c r="K5947" s="1459"/>
      <c r="L5947" s="751" t="n">
        <f aca="false">I5947+J5947+K5947</f>
        <v>0</v>
      </c>
      <c r="M5947" s="1456" t="str">
        <f aca="false">(IF($E5947&lt;&gt;0,$M$2,IF($L5947&lt;&gt;0,$M$2,"")))</f>
        <v/>
      </c>
      <c r="N5947" s="1067"/>
    </row>
    <row r="5948" customFormat="false" ht="15.75" hidden="false" customHeight="false" outlineLevel="0" collapsed="false">
      <c r="B5948" s="927"/>
      <c r="C5948" s="957" t="n">
        <v>1053</v>
      </c>
      <c r="D5948" s="958" t="s">
        <v>617</v>
      </c>
      <c r="E5948" s="959" t="n">
        <f aca="false">F5948+G5948+H5948</f>
        <v>0</v>
      </c>
      <c r="F5948" s="1153"/>
      <c r="G5948" s="1154"/>
      <c r="H5948" s="1465"/>
      <c r="I5948" s="1153"/>
      <c r="J5948" s="1154"/>
      <c r="K5948" s="1465"/>
      <c r="L5948" s="959" t="n">
        <f aca="false">I5948+J5948+K5948</f>
        <v>0</v>
      </c>
      <c r="M5948" s="1456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8</v>
      </c>
      <c r="E5949" s="953" t="n">
        <f aca="false">F5949+G5949+H5949</f>
        <v>9206</v>
      </c>
      <c r="F5949" s="1149"/>
      <c r="G5949" s="1150" t="n">
        <v>9206</v>
      </c>
      <c r="H5949" s="1464"/>
      <c r="I5949" s="1149"/>
      <c r="J5949" s="1150" t="n">
        <v>605</v>
      </c>
      <c r="K5949" s="1464"/>
      <c r="L5949" s="953" t="n">
        <f aca="false">I5949+J5949+K5949</f>
        <v>605</v>
      </c>
      <c r="M5949" s="1456" t="n">
        <f aca="false">(IF($E5949&lt;&gt;0,$M$2,IF($L5949&lt;&gt;0,$M$2,"")))</f>
        <v>1</v>
      </c>
      <c r="N5949" s="1067"/>
    </row>
    <row r="5950" customFormat="false" ht="15.75" hidden="false" customHeight="false" outlineLevel="0" collapsed="false">
      <c r="B5950" s="927"/>
      <c r="C5950" s="957" t="n">
        <v>1063</v>
      </c>
      <c r="D5950" s="965" t="s">
        <v>619</v>
      </c>
      <c r="E5950" s="959" t="n">
        <f aca="false">F5950+G5950+H5950</f>
        <v>0</v>
      </c>
      <c r="F5950" s="1153"/>
      <c r="G5950" s="1154"/>
      <c r="H5950" s="1465"/>
      <c r="I5950" s="1153"/>
      <c r="J5950" s="1154"/>
      <c r="K5950" s="1465"/>
      <c r="L5950" s="959" t="n">
        <f aca="false">I5950+J5950+K5950</f>
        <v>0</v>
      </c>
      <c r="M5950" s="1456" t="str">
        <f aca="false">(IF($E5950&lt;&gt;0,$M$2,IF($L5950&lt;&gt;0,$M$2,"")))</f>
        <v/>
      </c>
      <c r="N5950" s="1067"/>
    </row>
    <row r="5951" customFormat="false" ht="15.75" hidden="false" customHeight="false" outlineLevel="0" collapsed="false">
      <c r="B5951" s="927"/>
      <c r="C5951" s="966" t="n">
        <v>1069</v>
      </c>
      <c r="D5951" s="967" t="s">
        <v>620</v>
      </c>
      <c r="E5951" s="968" t="n">
        <f aca="false">F5951+G5951+H5951</f>
        <v>0</v>
      </c>
      <c r="F5951" s="1303"/>
      <c r="G5951" s="1304"/>
      <c r="H5951" s="1466"/>
      <c r="I5951" s="1303"/>
      <c r="J5951" s="1304"/>
      <c r="K5951" s="1466"/>
      <c r="L5951" s="968" t="n">
        <f aca="false">I5951+J5951+K5951</f>
        <v>0</v>
      </c>
      <c r="M5951" s="1456" t="str">
        <f aca="false">(IF($E5951&lt;&gt;0,$M$2,IF($L5951&lt;&gt;0,$M$2,"")))</f>
        <v/>
      </c>
      <c r="N5951" s="1067"/>
    </row>
    <row r="5952" customFormat="false" ht="15.75" hidden="false" customHeight="false" outlineLevel="0" collapsed="false">
      <c r="B5952" s="914"/>
      <c r="C5952" s="951" t="n">
        <v>1091</v>
      </c>
      <c r="D5952" s="964" t="s">
        <v>621</v>
      </c>
      <c r="E5952" s="953" t="n">
        <f aca="false">F5952+G5952+H5952</f>
        <v>0</v>
      </c>
      <c r="F5952" s="1149"/>
      <c r="G5952" s="1150"/>
      <c r="H5952" s="1464"/>
      <c r="I5952" s="1149"/>
      <c r="J5952" s="1150"/>
      <c r="K5952" s="1464"/>
      <c r="L5952" s="953" t="n">
        <f aca="false">I5952+J5952+K5952</f>
        <v>0</v>
      </c>
      <c r="M5952" s="1456" t="str">
        <f aca="false">(IF($E5952&lt;&gt;0,$M$2,IF($L5952&lt;&gt;0,$M$2,"")))</f>
        <v/>
      </c>
      <c r="N5952" s="1067"/>
    </row>
    <row r="5953" customFormat="false" ht="15.75" hidden="false" customHeight="false" outlineLevel="0" collapsed="false">
      <c r="B5953" s="927"/>
      <c r="C5953" s="928" t="n">
        <v>1092</v>
      </c>
      <c r="D5953" s="929" t="s">
        <v>622</v>
      </c>
      <c r="E5953" s="751" t="n">
        <f aca="false">F5953+G5953+H5953</f>
        <v>0</v>
      </c>
      <c r="F5953" s="801"/>
      <c r="G5953" s="755"/>
      <c r="H5953" s="1459"/>
      <c r="I5953" s="801"/>
      <c r="J5953" s="755"/>
      <c r="K5953" s="1459"/>
      <c r="L5953" s="751" t="n">
        <f aca="false">I5953+J5953+K5953</f>
        <v>0</v>
      </c>
      <c r="M5953" s="1456" t="str">
        <f aca="false">(IF($E5953&lt;&gt;0,$M$2,IF($L5953&lt;&gt;0,$M$2,"")))</f>
        <v/>
      </c>
      <c r="N5953" s="1067"/>
    </row>
    <row r="5954" customFormat="false" ht="15.75" hidden="false" customHeight="false" outlineLevel="0" collapsed="false">
      <c r="B5954" s="927"/>
      <c r="C5954" s="920" t="n">
        <v>1098</v>
      </c>
      <c r="D5954" s="972" t="s">
        <v>623</v>
      </c>
      <c r="E5954" s="772" t="n">
        <f aca="false">F5954+G5954+H5954</f>
        <v>0</v>
      </c>
      <c r="F5954" s="808"/>
      <c r="G5954" s="809"/>
      <c r="H5954" s="1458"/>
      <c r="I5954" s="808"/>
      <c r="J5954" s="809"/>
      <c r="K5954" s="1458"/>
      <c r="L5954" s="772" t="n">
        <f aca="false">I5954+J5954+K5954</f>
        <v>0</v>
      </c>
      <c r="M5954" s="1456" t="str">
        <f aca="false">(IF($E5954&lt;&gt;0,$M$2,IF($L5954&lt;&gt;0,$M$2,"")))</f>
        <v/>
      </c>
      <c r="N5954" s="1067"/>
    </row>
    <row r="5955" customFormat="false" ht="15.75" hidden="false" customHeight="false" outlineLevel="0" collapsed="false">
      <c r="B5955" s="908" t="n">
        <v>1900</v>
      </c>
      <c r="C5955" s="973" t="s">
        <v>624</v>
      </c>
      <c r="D5955" s="973"/>
      <c r="E5955" s="944" t="n">
        <f aca="false">SUM(E5956:E5958)</f>
        <v>2000</v>
      </c>
      <c r="F5955" s="911" t="n">
        <f aca="false">SUM(F5956:F5958)</f>
        <v>0</v>
      </c>
      <c r="G5955" s="912" t="n">
        <f aca="false">SUM(G5956:G5958)</f>
        <v>200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1378</v>
      </c>
      <c r="K5955" s="564" t="n">
        <f aca="false">SUM(K5956:K5958)</f>
        <v>0</v>
      </c>
      <c r="L5955" s="944" t="n">
        <f aca="false">SUM(L5956:L5958)</f>
        <v>1378</v>
      </c>
      <c r="M5955" s="1456" t="n">
        <f aca="false">(IF($E5955&lt;&gt;0,$M$2,IF($L5955&lt;&gt;0,$M$2,"")))</f>
        <v>1</v>
      </c>
      <c r="N5955" s="1067"/>
    </row>
    <row r="5956" customFormat="false" ht="15.75" hidden="false" customHeight="false" outlineLevel="0" collapsed="false">
      <c r="B5956" s="927"/>
      <c r="C5956" s="915" t="n">
        <v>1901</v>
      </c>
      <c r="D5956" s="974" t="s">
        <v>625</v>
      </c>
      <c r="E5956" s="744" t="n">
        <f aca="false">F5956+G5956+H5956</f>
        <v>1300</v>
      </c>
      <c r="F5956" s="812"/>
      <c r="G5956" s="800" t="n">
        <v>1300</v>
      </c>
      <c r="H5956" s="1457"/>
      <c r="I5956" s="812"/>
      <c r="J5956" s="800" t="n">
        <v>1378</v>
      </c>
      <c r="K5956" s="1457"/>
      <c r="L5956" s="744" t="n">
        <f aca="false">I5956+J5956+K5956</f>
        <v>1378</v>
      </c>
      <c r="M5956" s="1456" t="n">
        <f aca="false">(IF($E5956&lt;&gt;0,$M$2,IF($L5956&lt;&gt;0,$M$2,"")))</f>
        <v>1</v>
      </c>
      <c r="N5956" s="1067"/>
    </row>
    <row r="5957" customFormat="false" ht="15.75" hidden="false" customHeight="false" outlineLevel="0" collapsed="false">
      <c r="B5957" s="975"/>
      <c r="C5957" s="928" t="n">
        <v>1981</v>
      </c>
      <c r="D5957" s="976" t="s">
        <v>626</v>
      </c>
      <c r="E5957" s="751" t="n">
        <f aca="false">F5957+G5957+H5957</f>
        <v>700</v>
      </c>
      <c r="F5957" s="801"/>
      <c r="G5957" s="755" t="n">
        <v>700</v>
      </c>
      <c r="H5957" s="1459"/>
      <c r="I5957" s="801"/>
      <c r="J5957" s="755" t="n">
        <v>0</v>
      </c>
      <c r="K5957" s="1459"/>
      <c r="L5957" s="751" t="n">
        <f aca="false">I5957+J5957+K5957</f>
        <v>0</v>
      </c>
      <c r="M5957" s="1456" t="n">
        <f aca="false">(IF($E5957&lt;&gt;0,$M$2,IF($L5957&lt;&gt;0,$M$2,"")))</f>
        <v>1</v>
      </c>
      <c r="N5957" s="1067"/>
    </row>
    <row r="5958" customFormat="false" ht="15.75" hidden="false" customHeight="false" outlineLevel="0" collapsed="false">
      <c r="B5958" s="927"/>
      <c r="C5958" s="920" t="n">
        <v>1991</v>
      </c>
      <c r="D5958" s="977" t="s">
        <v>627</v>
      </c>
      <c r="E5958" s="772" t="n">
        <f aca="false">F5958+G5958+H5958</f>
        <v>0</v>
      </c>
      <c r="F5958" s="808"/>
      <c r="G5958" s="809"/>
      <c r="H5958" s="1458"/>
      <c r="I5958" s="808"/>
      <c r="J5958" s="809"/>
      <c r="K5958" s="1458"/>
      <c r="L5958" s="772" t="n">
        <f aca="false">I5958+J5958+K5958</f>
        <v>0</v>
      </c>
      <c r="M5958" s="1456" t="str">
        <f aca="false">(IF($E5958&lt;&gt;0,$M$2,IF($L5958&lt;&gt;0,$M$2,"")))</f>
        <v/>
      </c>
      <c r="N5958" s="1067"/>
    </row>
    <row r="5959" customFormat="false" ht="15.75" hidden="false" customHeight="false" outlineLevel="0" collapsed="false">
      <c r="B5959" s="908" t="n">
        <v>2100</v>
      </c>
      <c r="C5959" s="973" t="s">
        <v>628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6" t="str">
        <f aca="false">(IF($E5959&lt;&gt;0,$M$2,IF($L5959&lt;&gt;0,$M$2,"")))</f>
        <v/>
      </c>
      <c r="N5959" s="1067"/>
    </row>
    <row r="5960" customFormat="false" ht="15.75" hidden="false" customHeight="false" outlineLevel="0" collapsed="false">
      <c r="B5960" s="927"/>
      <c r="C5960" s="915" t="n">
        <v>2110</v>
      </c>
      <c r="D5960" s="978" t="s">
        <v>629</v>
      </c>
      <c r="E5960" s="744" t="n">
        <f aca="false">F5960+G5960+H5960</f>
        <v>0</v>
      </c>
      <c r="F5960" s="812"/>
      <c r="G5960" s="800"/>
      <c r="H5960" s="1457"/>
      <c r="I5960" s="812"/>
      <c r="J5960" s="800"/>
      <c r="K5960" s="1457"/>
      <c r="L5960" s="744" t="n">
        <f aca="false">I5960+J5960+K5960</f>
        <v>0</v>
      </c>
      <c r="M5960" s="1456" t="str">
        <f aca="false">(IF($E5960&lt;&gt;0,$M$2,IF($L5960&lt;&gt;0,$M$2,"")))</f>
        <v/>
      </c>
      <c r="N5960" s="1067"/>
    </row>
    <row r="5961" customFormat="false" ht="15.75" hidden="false" customHeight="false" outlineLevel="0" collapsed="false">
      <c r="B5961" s="975"/>
      <c r="C5961" s="928" t="n">
        <v>2120</v>
      </c>
      <c r="D5961" s="933" t="s">
        <v>630</v>
      </c>
      <c r="E5961" s="751" t="n">
        <f aca="false">F5961+G5961+H5961</f>
        <v>0</v>
      </c>
      <c r="F5961" s="801"/>
      <c r="G5961" s="755"/>
      <c r="H5961" s="1459"/>
      <c r="I5961" s="801"/>
      <c r="J5961" s="755"/>
      <c r="K5961" s="1459"/>
      <c r="L5961" s="751" t="n">
        <f aca="false">I5961+J5961+K5961</f>
        <v>0</v>
      </c>
      <c r="M5961" s="1456" t="str">
        <f aca="false">(IF($E5961&lt;&gt;0,$M$2,IF($L5961&lt;&gt;0,$M$2,"")))</f>
        <v/>
      </c>
      <c r="N5961" s="1067"/>
    </row>
    <row r="5962" customFormat="false" ht="15.75" hidden="false" customHeight="false" outlineLevel="0" collapsed="false">
      <c r="B5962" s="975"/>
      <c r="C5962" s="928" t="n">
        <v>2125</v>
      </c>
      <c r="D5962" s="933" t="s">
        <v>631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6" t="str">
        <f aca="false">(IF($E5962&lt;&gt;0,$M$2,IF($L5962&lt;&gt;0,$M$2,"")))</f>
        <v/>
      </c>
      <c r="N5962" s="1067"/>
    </row>
    <row r="5963" customFormat="false" ht="15.75" hidden="false" customHeight="false" outlineLevel="0" collapsed="false">
      <c r="B5963" s="926"/>
      <c r="C5963" s="928" t="n">
        <v>2140</v>
      </c>
      <c r="D5963" s="933" t="s">
        <v>632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6" t="str">
        <f aca="false">(IF($E5963&lt;&gt;0,$M$2,IF($L5963&lt;&gt;0,$M$2,"")))</f>
        <v/>
      </c>
      <c r="N5963" s="1067"/>
    </row>
    <row r="5964" customFormat="false" ht="15.75" hidden="false" customHeight="false" outlineLevel="0" collapsed="false">
      <c r="B5964" s="927"/>
      <c r="C5964" s="920" t="n">
        <v>2190</v>
      </c>
      <c r="D5964" s="979" t="s">
        <v>633</v>
      </c>
      <c r="E5964" s="772" t="n">
        <f aca="false">F5964+G5964+H5964</f>
        <v>0</v>
      </c>
      <c r="F5964" s="808"/>
      <c r="G5964" s="809"/>
      <c r="H5964" s="1458"/>
      <c r="I5964" s="808"/>
      <c r="J5964" s="809"/>
      <c r="K5964" s="1458"/>
      <c r="L5964" s="772" t="n">
        <f aca="false">I5964+J5964+K5964</f>
        <v>0</v>
      </c>
      <c r="M5964" s="1456" t="str">
        <f aca="false">(IF($E5964&lt;&gt;0,$M$2,IF($L5964&lt;&gt;0,$M$2,"")))</f>
        <v/>
      </c>
      <c r="N5964" s="1067"/>
    </row>
    <row r="5965" customFormat="false" ht="15.75" hidden="false" customHeight="false" outlineLevel="0" collapsed="false">
      <c r="B5965" s="908" t="n">
        <v>2200</v>
      </c>
      <c r="C5965" s="973" t="s">
        <v>634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6" t="str">
        <f aca="false">(IF($E5965&lt;&gt;0,$M$2,IF($L5965&lt;&gt;0,$M$2,"")))</f>
        <v/>
      </c>
      <c r="N5965" s="1067"/>
    </row>
    <row r="5966" customFormat="false" ht="15.75" hidden="false" customHeight="false" outlineLevel="0" collapsed="false">
      <c r="B5966" s="927"/>
      <c r="C5966" s="915" t="n">
        <v>2221</v>
      </c>
      <c r="D5966" s="916" t="s">
        <v>635</v>
      </c>
      <c r="E5966" s="744" t="n">
        <f aca="false">F5966+G5966+H5966</f>
        <v>0</v>
      </c>
      <c r="F5966" s="812"/>
      <c r="G5966" s="800"/>
      <c r="H5966" s="1457"/>
      <c r="I5966" s="812"/>
      <c r="J5966" s="800"/>
      <c r="K5966" s="1457"/>
      <c r="L5966" s="744" t="n">
        <f aca="false">I5966+J5966+K5966</f>
        <v>0</v>
      </c>
      <c r="M5966" s="1456" t="str">
        <f aca="false">(IF($E5966&lt;&gt;0,$M$2,IF($L5966&lt;&gt;0,$M$2,"")))</f>
        <v/>
      </c>
      <c r="N5966" s="1067"/>
    </row>
    <row r="5967" customFormat="false" ht="15.75" hidden="false" customHeight="false" outlineLevel="0" collapsed="false">
      <c r="B5967" s="927"/>
      <c r="C5967" s="920" t="n">
        <v>2224</v>
      </c>
      <c r="D5967" s="921" t="s">
        <v>636</v>
      </c>
      <c r="E5967" s="772" t="n">
        <f aca="false">F5967+G5967+H5967</f>
        <v>0</v>
      </c>
      <c r="F5967" s="808"/>
      <c r="G5967" s="809"/>
      <c r="H5967" s="1458"/>
      <c r="I5967" s="808"/>
      <c r="J5967" s="809"/>
      <c r="K5967" s="1458"/>
      <c r="L5967" s="772" t="n">
        <f aca="false">I5967+J5967+K5967</f>
        <v>0</v>
      </c>
      <c r="M5967" s="1456" t="str">
        <f aca="false">(IF($E5967&lt;&gt;0,$M$2,IF($L5967&lt;&gt;0,$M$2,"")))</f>
        <v/>
      </c>
      <c r="N5967" s="1067"/>
    </row>
    <row r="5968" customFormat="false" ht="15.75" hidden="false" customHeight="false" outlineLevel="0" collapsed="false">
      <c r="B5968" s="908" t="n">
        <v>2500</v>
      </c>
      <c r="C5968" s="973" t="s">
        <v>637</v>
      </c>
      <c r="D5968" s="973"/>
      <c r="E5968" s="944" t="n">
        <f aca="false">F5968+G5968+H5968</f>
        <v>0</v>
      </c>
      <c r="F5968" s="1460"/>
      <c r="G5968" s="1461"/>
      <c r="H5968" s="1462"/>
      <c r="I5968" s="1460"/>
      <c r="J5968" s="1461"/>
      <c r="K5968" s="1462"/>
      <c r="L5968" s="944" t="n">
        <f aca="false">I5968+J5968+K5968</f>
        <v>0</v>
      </c>
      <c r="M5968" s="1456" t="str">
        <f aca="false">(IF($E5968&lt;&gt;0,$M$2,IF($L5968&lt;&gt;0,$M$2,"")))</f>
        <v/>
      </c>
      <c r="N5968" s="1067"/>
    </row>
    <row r="5969" customFormat="false" ht="15.75" hidden="false" customHeight="true" outlineLevel="0" collapsed="false">
      <c r="B5969" s="908" t="n">
        <v>2600</v>
      </c>
      <c r="C5969" s="980" t="s">
        <v>638</v>
      </c>
      <c r="D5969" s="980"/>
      <c r="E5969" s="944" t="n">
        <f aca="false">F5969+G5969+H5969</f>
        <v>0</v>
      </c>
      <c r="F5969" s="1460"/>
      <c r="G5969" s="1461"/>
      <c r="H5969" s="1462"/>
      <c r="I5969" s="1460"/>
      <c r="J5969" s="1461"/>
      <c r="K5969" s="1462"/>
      <c r="L5969" s="944" t="n">
        <f aca="false">I5969+J5969+K5969</f>
        <v>0</v>
      </c>
      <c r="M5969" s="1456" t="str">
        <f aca="false">(IF($E5969&lt;&gt;0,$M$2,IF($L5969&lt;&gt;0,$M$2,"")))</f>
        <v/>
      </c>
      <c r="N5969" s="1067"/>
    </row>
    <row r="5970" customFormat="false" ht="15.75" hidden="false" customHeight="true" outlineLevel="0" collapsed="false">
      <c r="B5970" s="908" t="n">
        <v>2700</v>
      </c>
      <c r="C5970" s="980" t="s">
        <v>639</v>
      </c>
      <c r="D5970" s="980"/>
      <c r="E5970" s="944" t="n">
        <f aca="false">F5970+G5970+H5970</f>
        <v>0</v>
      </c>
      <c r="F5970" s="1460"/>
      <c r="G5970" s="1461"/>
      <c r="H5970" s="1462"/>
      <c r="I5970" s="1460"/>
      <c r="J5970" s="1461"/>
      <c r="K5970" s="1462"/>
      <c r="L5970" s="944" t="n">
        <f aca="false">I5970+J5970+K5970</f>
        <v>0</v>
      </c>
      <c r="M5970" s="1456" t="str">
        <f aca="false">(IF($E5970&lt;&gt;0,$M$2,IF($L5970&lt;&gt;0,$M$2,"")))</f>
        <v/>
      </c>
      <c r="N5970" s="1067"/>
    </row>
    <row r="5971" customFormat="false" ht="15.75" hidden="false" customHeight="true" outlineLevel="0" collapsed="false">
      <c r="B5971" s="908" t="n">
        <v>2800</v>
      </c>
      <c r="C5971" s="980" t="s">
        <v>942</v>
      </c>
      <c r="D5971" s="980"/>
      <c r="E5971" s="944" t="n">
        <f aca="false">F5971+G5971+H5971</f>
        <v>0</v>
      </c>
      <c r="F5971" s="1460"/>
      <c r="G5971" s="1461"/>
      <c r="H5971" s="1462"/>
      <c r="I5971" s="1460"/>
      <c r="J5971" s="1461"/>
      <c r="K5971" s="1462"/>
      <c r="L5971" s="944" t="n">
        <f aca="false">I5971+J5971+K5971</f>
        <v>0</v>
      </c>
      <c r="M5971" s="1456" t="str">
        <f aca="false">(IF($E5971&lt;&gt;0,$M$2,IF($L5971&lt;&gt;0,$M$2,"")))</f>
        <v/>
      </c>
      <c r="N5971" s="1067"/>
    </row>
    <row r="5972" customFormat="false" ht="15.75" hidden="false" customHeight="false" outlineLevel="0" collapsed="false">
      <c r="B5972" s="908" t="n">
        <v>2900</v>
      </c>
      <c r="C5972" s="973" t="s">
        <v>641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6" t="str">
        <f aca="false">(IF($E5972&lt;&gt;0,$M$2,IF($L5972&lt;&gt;0,$M$2,"")))</f>
        <v/>
      </c>
      <c r="N5972" s="1067"/>
    </row>
    <row r="5973" customFormat="false" ht="15.75" hidden="false" customHeight="false" outlineLevel="0" collapsed="false">
      <c r="B5973" s="975"/>
      <c r="C5973" s="915" t="n">
        <v>2910</v>
      </c>
      <c r="D5973" s="982" t="s">
        <v>642</v>
      </c>
      <c r="E5973" s="744" t="n">
        <f aca="false">F5973+G5973+H5973</f>
        <v>0</v>
      </c>
      <c r="F5973" s="812"/>
      <c r="G5973" s="800"/>
      <c r="H5973" s="1457"/>
      <c r="I5973" s="812"/>
      <c r="J5973" s="800"/>
      <c r="K5973" s="1457"/>
      <c r="L5973" s="744" t="n">
        <f aca="false">I5973+J5973+K5973</f>
        <v>0</v>
      </c>
      <c r="M5973" s="1456" t="str">
        <f aca="false">(IF($E5973&lt;&gt;0,$M$2,IF($L5973&lt;&gt;0,$M$2,"")))</f>
        <v/>
      </c>
      <c r="N5973" s="1067"/>
    </row>
    <row r="5974" customFormat="false" ht="15.75" hidden="false" customHeight="false" outlineLevel="0" collapsed="false">
      <c r="B5974" s="975"/>
      <c r="C5974" s="915" t="n">
        <v>2920</v>
      </c>
      <c r="D5974" s="982" t="s">
        <v>643</v>
      </c>
      <c r="E5974" s="744" t="n">
        <f aca="false">F5974+G5974+H5974</f>
        <v>0</v>
      </c>
      <c r="F5974" s="812"/>
      <c r="G5974" s="800"/>
      <c r="H5974" s="1457"/>
      <c r="I5974" s="812"/>
      <c r="J5974" s="800"/>
      <c r="K5974" s="1457"/>
      <c r="L5974" s="744" t="n">
        <f aca="false">I5974+J5974+K5974</f>
        <v>0</v>
      </c>
      <c r="M5974" s="1456" t="str">
        <f aca="false">(IF($E5974&lt;&gt;0,$M$2,IF($L5974&lt;&gt;0,$M$2,"")))</f>
        <v/>
      </c>
      <c r="N5974" s="1067"/>
    </row>
    <row r="5975" customFormat="false" ht="31.5" hidden="false" customHeight="false" outlineLevel="0" collapsed="false">
      <c r="B5975" s="975"/>
      <c r="C5975" s="957" t="n">
        <v>2969</v>
      </c>
      <c r="D5975" s="983" t="s">
        <v>644</v>
      </c>
      <c r="E5975" s="959" t="n">
        <f aca="false">F5975+G5975+H5975</f>
        <v>0</v>
      </c>
      <c r="F5975" s="1153"/>
      <c r="G5975" s="1154"/>
      <c r="H5975" s="1465"/>
      <c r="I5975" s="1153"/>
      <c r="J5975" s="1154"/>
      <c r="K5975" s="1465"/>
      <c r="L5975" s="959" t="n">
        <f aca="false">I5975+J5975+K5975</f>
        <v>0</v>
      </c>
      <c r="M5975" s="1456" t="str">
        <f aca="false">(IF($E5975&lt;&gt;0,$M$2,IF($L5975&lt;&gt;0,$M$2,"")))</f>
        <v/>
      </c>
      <c r="N5975" s="1067"/>
    </row>
    <row r="5976" customFormat="false" ht="31.5" hidden="false" customHeight="false" outlineLevel="0" collapsed="false">
      <c r="B5976" s="975"/>
      <c r="C5976" s="984" t="n">
        <v>2970</v>
      </c>
      <c r="D5976" s="985" t="s">
        <v>645</v>
      </c>
      <c r="E5976" s="986" t="n">
        <f aca="false">F5976+G5976+H5976</f>
        <v>0</v>
      </c>
      <c r="F5976" s="1364"/>
      <c r="G5976" s="1365"/>
      <c r="H5976" s="1467"/>
      <c r="I5976" s="1364"/>
      <c r="J5976" s="1365"/>
      <c r="K5976" s="1467"/>
      <c r="L5976" s="986" t="n">
        <f aca="false">I5976+J5976+K5976</f>
        <v>0</v>
      </c>
      <c r="M5976" s="1456" t="str">
        <f aca="false">(IF($E5976&lt;&gt;0,$M$2,IF($L5976&lt;&gt;0,$M$2,"")))</f>
        <v/>
      </c>
      <c r="N5976" s="1067"/>
    </row>
    <row r="5977" customFormat="false" ht="15.75" hidden="false" customHeight="false" outlineLevel="0" collapsed="false">
      <c r="B5977" s="975"/>
      <c r="C5977" s="966" t="n">
        <v>2989</v>
      </c>
      <c r="D5977" s="990" t="s">
        <v>646</v>
      </c>
      <c r="E5977" s="968" t="n">
        <f aca="false">F5977+G5977+H5977</f>
        <v>0</v>
      </c>
      <c r="F5977" s="1303"/>
      <c r="G5977" s="1304"/>
      <c r="H5977" s="1466"/>
      <c r="I5977" s="1303"/>
      <c r="J5977" s="1304"/>
      <c r="K5977" s="1466"/>
      <c r="L5977" s="968" t="n">
        <f aca="false">I5977+J5977+K5977</f>
        <v>0</v>
      </c>
      <c r="M5977" s="1456" t="str">
        <f aca="false">(IF($E5977&lt;&gt;0,$M$2,IF($L5977&lt;&gt;0,$M$2,"")))</f>
        <v/>
      </c>
      <c r="N5977" s="1067"/>
    </row>
    <row r="5978" customFormat="false" ht="15.75" hidden="false" customHeight="false" outlineLevel="0" collapsed="false">
      <c r="B5978" s="927"/>
      <c r="C5978" s="951" t="n">
        <v>2990</v>
      </c>
      <c r="D5978" s="991" t="s">
        <v>943</v>
      </c>
      <c r="E5978" s="953" t="n">
        <f aca="false">F5978+G5978+H5978</f>
        <v>0</v>
      </c>
      <c r="F5978" s="1149"/>
      <c r="G5978" s="1150"/>
      <c r="H5978" s="1464"/>
      <c r="I5978" s="1149"/>
      <c r="J5978" s="1150"/>
      <c r="K5978" s="1464"/>
      <c r="L5978" s="953" t="n">
        <f aca="false">I5978+J5978+K5978</f>
        <v>0</v>
      </c>
      <c r="M5978" s="1456" t="str">
        <f aca="false">(IF($E5978&lt;&gt;0,$M$2,IF($L5978&lt;&gt;0,$M$2,"")))</f>
        <v/>
      </c>
      <c r="N5978" s="1067"/>
    </row>
    <row r="5979" customFormat="false" ht="15.75" hidden="false" customHeight="false" outlineLevel="0" collapsed="false">
      <c r="B5979" s="927"/>
      <c r="C5979" s="951" t="n">
        <v>2991</v>
      </c>
      <c r="D5979" s="991" t="s">
        <v>648</v>
      </c>
      <c r="E5979" s="953" t="n">
        <f aca="false">F5979+G5979+H5979</f>
        <v>0</v>
      </c>
      <c r="F5979" s="1149"/>
      <c r="G5979" s="1150"/>
      <c r="H5979" s="1464"/>
      <c r="I5979" s="1149"/>
      <c r="J5979" s="1150"/>
      <c r="K5979" s="1464"/>
      <c r="L5979" s="953" t="n">
        <f aca="false">I5979+J5979+K5979</f>
        <v>0</v>
      </c>
      <c r="M5979" s="1456" t="str">
        <f aca="false">(IF($E5979&lt;&gt;0,$M$2,IF($L5979&lt;&gt;0,$M$2,"")))</f>
        <v/>
      </c>
      <c r="N5979" s="1067"/>
    </row>
    <row r="5980" customFormat="false" ht="15.75" hidden="false" customHeight="false" outlineLevel="0" collapsed="false">
      <c r="B5980" s="927"/>
      <c r="C5980" s="920" t="n">
        <v>2992</v>
      </c>
      <c r="D5980" s="992" t="s">
        <v>649</v>
      </c>
      <c r="E5980" s="772" t="n">
        <f aca="false">F5980+G5980+H5980</f>
        <v>0</v>
      </c>
      <c r="F5980" s="808"/>
      <c r="G5980" s="809"/>
      <c r="H5980" s="1458"/>
      <c r="I5980" s="808"/>
      <c r="J5980" s="809"/>
      <c r="K5980" s="1458"/>
      <c r="L5980" s="772" t="n">
        <f aca="false">I5980+J5980+K5980</f>
        <v>0</v>
      </c>
      <c r="M5980" s="1456" t="str">
        <f aca="false">(IF($E5980&lt;&gt;0,$M$2,IF($L5980&lt;&gt;0,$M$2,"")))</f>
        <v/>
      </c>
      <c r="N5980" s="1067"/>
    </row>
    <row r="5981" customFormat="false" ht="15.75" hidden="false" customHeight="false" outlineLevel="0" collapsed="false">
      <c r="B5981" s="908" t="n">
        <v>3300</v>
      </c>
      <c r="C5981" s="993" t="s">
        <v>650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6" t="str">
        <f aca="false">(IF($E5981&lt;&gt;0,$M$2,IF($L5981&lt;&gt;0,$M$2,"")))</f>
        <v/>
      </c>
      <c r="N5981" s="1067"/>
    </row>
    <row r="5982" customFormat="false" ht="15.75" hidden="false" customHeight="false" outlineLevel="0" collapsed="false">
      <c r="B5982" s="926"/>
      <c r="C5982" s="915" t="n">
        <v>3301</v>
      </c>
      <c r="D5982" s="995" t="s">
        <v>651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6" t="str">
        <f aca="false">(IF($E5982&lt;&gt;0,$M$2,IF($L5982&lt;&gt;0,$M$2,"")))</f>
        <v/>
      </c>
      <c r="N5982" s="1067"/>
    </row>
    <row r="5983" customFormat="false" ht="15.75" hidden="false" customHeight="false" outlineLevel="0" collapsed="false">
      <c r="B5983" s="926"/>
      <c r="C5983" s="928" t="n">
        <v>3302</v>
      </c>
      <c r="D5983" s="996" t="s">
        <v>652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6" t="str">
        <f aca="false">(IF($E5983&lt;&gt;0,$M$2,IF($L5983&lt;&gt;0,$M$2,"")))</f>
        <v/>
      </c>
      <c r="N5983" s="1067"/>
    </row>
    <row r="5984" customFormat="false" ht="15.75" hidden="false" customHeight="false" outlineLevel="0" collapsed="false">
      <c r="B5984" s="926"/>
      <c r="C5984" s="928" t="n">
        <v>3303</v>
      </c>
      <c r="D5984" s="996" t="s">
        <v>653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6" t="str">
        <f aca="false">(IF($E5984&lt;&gt;0,$M$2,IF($L5984&lt;&gt;0,$M$2,"")))</f>
        <v/>
      </c>
      <c r="N5984" s="1067"/>
    </row>
    <row r="5985" customFormat="false" ht="15.75" hidden="false" customHeight="false" outlineLevel="0" collapsed="false">
      <c r="B5985" s="926"/>
      <c r="C5985" s="928" t="n">
        <v>3304</v>
      </c>
      <c r="D5985" s="996" t="s">
        <v>654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6" t="str">
        <f aca="false">(IF($E5985&lt;&gt;0,$M$2,IF($L5985&lt;&gt;0,$M$2,"")))</f>
        <v/>
      </c>
      <c r="N5985" s="1067"/>
    </row>
    <row r="5986" customFormat="false" ht="15.75" hidden="false" customHeight="false" outlineLevel="0" collapsed="false">
      <c r="B5986" s="926"/>
      <c r="C5986" s="928" t="n">
        <v>3305</v>
      </c>
      <c r="D5986" s="996" t="s">
        <v>655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6" t="str">
        <f aca="false">(IF($E5986&lt;&gt;0,$M$2,IF($L5986&lt;&gt;0,$M$2,"")))</f>
        <v/>
      </c>
      <c r="N5986" s="1067"/>
    </row>
    <row r="5987" customFormat="false" ht="31.5" hidden="false" customHeight="false" outlineLevel="0" collapsed="false">
      <c r="B5987" s="926"/>
      <c r="C5987" s="920" t="n">
        <v>3306</v>
      </c>
      <c r="D5987" s="998" t="s">
        <v>656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6" t="str">
        <f aca="false">(IF($E5987&lt;&gt;0,$M$2,IF($L5987&lt;&gt;0,$M$2,"")))</f>
        <v/>
      </c>
      <c r="N5987" s="1067"/>
    </row>
    <row r="5988" customFormat="false" ht="15.75" hidden="false" customHeight="false" outlineLevel="0" collapsed="false">
      <c r="B5988" s="908" t="n">
        <v>3900</v>
      </c>
      <c r="C5988" s="973" t="s">
        <v>657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6" t="str">
        <f aca="false">(IF($E5988&lt;&gt;0,$M$2,IF($L5988&lt;&gt;0,$M$2,"")))</f>
        <v/>
      </c>
      <c r="N5988" s="1067"/>
    </row>
    <row r="5989" customFormat="false" ht="15.75" hidden="false" customHeight="false" outlineLevel="0" collapsed="false">
      <c r="B5989" s="908" t="n">
        <v>4000</v>
      </c>
      <c r="C5989" s="973" t="s">
        <v>658</v>
      </c>
      <c r="D5989" s="973"/>
      <c r="E5989" s="944" t="n">
        <f aca="false">F5989+G5989+H5989</f>
        <v>0</v>
      </c>
      <c r="F5989" s="1460"/>
      <c r="G5989" s="1461"/>
      <c r="H5989" s="1462"/>
      <c r="I5989" s="1460"/>
      <c r="J5989" s="1461"/>
      <c r="K5989" s="1462"/>
      <c r="L5989" s="944" t="n">
        <f aca="false">I5989+J5989+K5989</f>
        <v>0</v>
      </c>
      <c r="M5989" s="1456" t="str">
        <f aca="false">(IF($E5989&lt;&gt;0,$M$2,IF($L5989&lt;&gt;0,$M$2,"")))</f>
        <v/>
      </c>
      <c r="N5989" s="1067"/>
    </row>
    <row r="5990" customFormat="false" ht="15.75" hidden="false" customHeight="false" outlineLevel="0" collapsed="false">
      <c r="B5990" s="908" t="n">
        <v>4100</v>
      </c>
      <c r="C5990" s="973" t="s">
        <v>659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6" t="str">
        <f aca="false">(IF($E5990&lt;&gt;0,$M$2,IF($L5990&lt;&gt;0,$M$2,"")))</f>
        <v/>
      </c>
      <c r="N5990" s="1067"/>
    </row>
    <row r="5991" customFormat="false" ht="15.75" hidden="false" customHeight="false" outlineLevel="0" collapsed="false">
      <c r="B5991" s="908" t="n">
        <v>4200</v>
      </c>
      <c r="C5991" s="973" t="s">
        <v>660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6" t="str">
        <f aca="false">(IF($E5991&lt;&gt;0,$M$2,IF($L5991&lt;&gt;0,$M$2,"")))</f>
        <v/>
      </c>
      <c r="N5991" s="1067"/>
    </row>
    <row r="5992" customFormat="false" ht="15.75" hidden="false" customHeight="false" outlineLevel="0" collapsed="false">
      <c r="B5992" s="999"/>
      <c r="C5992" s="915" t="n">
        <v>4201</v>
      </c>
      <c r="D5992" s="916" t="s">
        <v>661</v>
      </c>
      <c r="E5992" s="744" t="n">
        <f aca="false">F5992+G5992+H5992</f>
        <v>0</v>
      </c>
      <c r="F5992" s="812"/>
      <c r="G5992" s="800"/>
      <c r="H5992" s="1457"/>
      <c r="I5992" s="812"/>
      <c r="J5992" s="800"/>
      <c r="K5992" s="1457"/>
      <c r="L5992" s="744" t="n">
        <f aca="false">I5992+J5992+K5992</f>
        <v>0</v>
      </c>
      <c r="M5992" s="1456" t="str">
        <f aca="false">(IF($E5992&lt;&gt;0,$M$2,IF($L5992&lt;&gt;0,$M$2,"")))</f>
        <v/>
      </c>
      <c r="N5992" s="1067"/>
    </row>
    <row r="5993" customFormat="false" ht="15.75" hidden="false" customHeight="false" outlineLevel="0" collapsed="false">
      <c r="B5993" s="999"/>
      <c r="C5993" s="928" t="n">
        <v>4202</v>
      </c>
      <c r="D5993" s="1000" t="s">
        <v>662</v>
      </c>
      <c r="E5993" s="751" t="n">
        <f aca="false">F5993+G5993+H5993</f>
        <v>0</v>
      </c>
      <c r="F5993" s="801"/>
      <c r="G5993" s="755"/>
      <c r="H5993" s="1459"/>
      <c r="I5993" s="801"/>
      <c r="J5993" s="755"/>
      <c r="K5993" s="1459"/>
      <c r="L5993" s="751" t="n">
        <f aca="false">I5993+J5993+K5993</f>
        <v>0</v>
      </c>
      <c r="M5993" s="1456" t="str">
        <f aca="false">(IF($E5993&lt;&gt;0,$M$2,IF($L5993&lt;&gt;0,$M$2,"")))</f>
        <v/>
      </c>
      <c r="N5993" s="1067"/>
    </row>
    <row r="5994" customFormat="false" ht="15.75" hidden="false" customHeight="false" outlineLevel="0" collapsed="false">
      <c r="B5994" s="999"/>
      <c r="C5994" s="928" t="n">
        <v>4214</v>
      </c>
      <c r="D5994" s="1000" t="s">
        <v>663</v>
      </c>
      <c r="E5994" s="751" t="n">
        <f aca="false">F5994+G5994+H5994</f>
        <v>0</v>
      </c>
      <c r="F5994" s="801"/>
      <c r="G5994" s="755"/>
      <c r="H5994" s="1459"/>
      <c r="I5994" s="801"/>
      <c r="J5994" s="755"/>
      <c r="K5994" s="1459"/>
      <c r="L5994" s="751" t="n">
        <f aca="false">I5994+J5994+K5994</f>
        <v>0</v>
      </c>
      <c r="M5994" s="1456" t="str">
        <f aca="false">(IF($E5994&lt;&gt;0,$M$2,IF($L5994&lt;&gt;0,$M$2,"")))</f>
        <v/>
      </c>
      <c r="N5994" s="1067"/>
    </row>
    <row r="5995" customFormat="false" ht="15.75" hidden="false" customHeight="false" outlineLevel="0" collapsed="false">
      <c r="B5995" s="999"/>
      <c r="C5995" s="928" t="n">
        <v>4217</v>
      </c>
      <c r="D5995" s="1000" t="s">
        <v>664</v>
      </c>
      <c r="E5995" s="751" t="n">
        <f aca="false">F5995+G5995+H5995</f>
        <v>0</v>
      </c>
      <c r="F5995" s="801"/>
      <c r="G5995" s="755"/>
      <c r="H5995" s="1459"/>
      <c r="I5995" s="801"/>
      <c r="J5995" s="755"/>
      <c r="K5995" s="1459"/>
      <c r="L5995" s="751" t="n">
        <f aca="false">I5995+J5995+K5995</f>
        <v>0</v>
      </c>
      <c r="M5995" s="1456" t="str">
        <f aca="false">(IF($E5995&lt;&gt;0,$M$2,IF($L5995&lt;&gt;0,$M$2,"")))</f>
        <v/>
      </c>
      <c r="N5995" s="1067"/>
    </row>
    <row r="5996" customFormat="false" ht="15.75" hidden="false" customHeight="false" outlineLevel="0" collapsed="false">
      <c r="B5996" s="999"/>
      <c r="C5996" s="928" t="n">
        <v>4218</v>
      </c>
      <c r="D5996" s="929" t="s">
        <v>665</v>
      </c>
      <c r="E5996" s="751" t="n">
        <f aca="false">F5996+G5996+H5996</f>
        <v>0</v>
      </c>
      <c r="F5996" s="801"/>
      <c r="G5996" s="755"/>
      <c r="H5996" s="1459"/>
      <c r="I5996" s="801"/>
      <c r="J5996" s="755"/>
      <c r="K5996" s="1459"/>
      <c r="L5996" s="751" t="n">
        <f aca="false">I5996+J5996+K5996</f>
        <v>0</v>
      </c>
      <c r="M5996" s="1456" t="str">
        <f aca="false">(IF($E5996&lt;&gt;0,$M$2,IF($L5996&lt;&gt;0,$M$2,"")))</f>
        <v/>
      </c>
      <c r="N5996" s="1067"/>
    </row>
    <row r="5997" customFormat="false" ht="15.75" hidden="false" customHeight="false" outlineLevel="0" collapsed="false">
      <c r="B5997" s="999"/>
      <c r="C5997" s="920" t="n">
        <v>4219</v>
      </c>
      <c r="D5997" s="1001" t="s">
        <v>666</v>
      </c>
      <c r="E5997" s="772" t="n">
        <f aca="false">F5997+G5997+H5997</f>
        <v>0</v>
      </c>
      <c r="F5997" s="808"/>
      <c r="G5997" s="809"/>
      <c r="H5997" s="1458"/>
      <c r="I5997" s="808"/>
      <c r="J5997" s="809"/>
      <c r="K5997" s="1458"/>
      <c r="L5997" s="772" t="n">
        <f aca="false">I5997+J5997+K5997</f>
        <v>0</v>
      </c>
      <c r="M5997" s="1456" t="str">
        <f aca="false">(IF($E5997&lt;&gt;0,$M$2,IF($L5997&lt;&gt;0,$M$2,"")))</f>
        <v/>
      </c>
      <c r="N5997" s="1067"/>
    </row>
    <row r="5998" customFormat="false" ht="15.75" hidden="false" customHeight="false" outlineLevel="0" collapsed="false">
      <c r="B5998" s="908" t="n">
        <v>4300</v>
      </c>
      <c r="C5998" s="973" t="s">
        <v>667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6" t="str">
        <f aca="false">(IF($E5998&lt;&gt;0,$M$2,IF($L5998&lt;&gt;0,$M$2,"")))</f>
        <v/>
      </c>
      <c r="N5998" s="1067"/>
    </row>
    <row r="5999" customFormat="false" ht="15.75" hidden="false" customHeight="false" outlineLevel="0" collapsed="false">
      <c r="B5999" s="999"/>
      <c r="C5999" s="915" t="n">
        <v>4301</v>
      </c>
      <c r="D5999" s="945" t="s">
        <v>668</v>
      </c>
      <c r="E5999" s="744" t="n">
        <f aca="false">F5999+G5999+H5999</f>
        <v>0</v>
      </c>
      <c r="F5999" s="812"/>
      <c r="G5999" s="800"/>
      <c r="H5999" s="1457"/>
      <c r="I5999" s="812"/>
      <c r="J5999" s="800"/>
      <c r="K5999" s="1457"/>
      <c r="L5999" s="744" t="n">
        <f aca="false">I5999+J5999+K5999</f>
        <v>0</v>
      </c>
      <c r="M5999" s="1456" t="str">
        <f aca="false">(IF($E5999&lt;&gt;0,$M$2,IF($L5999&lt;&gt;0,$M$2,"")))</f>
        <v/>
      </c>
      <c r="N5999" s="1067"/>
    </row>
    <row r="6000" customFormat="false" ht="15.75" hidden="false" customHeight="false" outlineLevel="0" collapsed="false">
      <c r="B6000" s="999"/>
      <c r="C6000" s="928" t="n">
        <v>4302</v>
      </c>
      <c r="D6000" s="1000" t="s">
        <v>669</v>
      </c>
      <c r="E6000" s="751" t="n">
        <f aca="false">F6000+G6000+H6000</f>
        <v>0</v>
      </c>
      <c r="F6000" s="801"/>
      <c r="G6000" s="755"/>
      <c r="H6000" s="1459"/>
      <c r="I6000" s="801"/>
      <c r="J6000" s="755"/>
      <c r="K6000" s="1459"/>
      <c r="L6000" s="751" t="n">
        <f aca="false">I6000+J6000+K6000</f>
        <v>0</v>
      </c>
      <c r="M6000" s="1456" t="str">
        <f aca="false">(IF($E6000&lt;&gt;0,$M$2,IF($L6000&lt;&gt;0,$M$2,"")))</f>
        <v/>
      </c>
      <c r="N6000" s="1067"/>
    </row>
    <row r="6001" customFormat="false" ht="15.75" hidden="false" customHeight="false" outlineLevel="0" collapsed="false">
      <c r="B6001" s="999"/>
      <c r="C6001" s="920" t="n">
        <v>4309</v>
      </c>
      <c r="D6001" s="934" t="s">
        <v>670</v>
      </c>
      <c r="E6001" s="772" t="n">
        <f aca="false">F6001+G6001+H6001</f>
        <v>0</v>
      </c>
      <c r="F6001" s="808"/>
      <c r="G6001" s="809"/>
      <c r="H6001" s="1458"/>
      <c r="I6001" s="808"/>
      <c r="J6001" s="809"/>
      <c r="K6001" s="1458"/>
      <c r="L6001" s="772" t="n">
        <f aca="false">I6001+J6001+K6001</f>
        <v>0</v>
      </c>
      <c r="M6001" s="1456" t="str">
        <f aca="false">(IF($E6001&lt;&gt;0,$M$2,IF($L6001&lt;&gt;0,$M$2,"")))</f>
        <v/>
      </c>
      <c r="N6001" s="1067"/>
    </row>
    <row r="6002" customFormat="false" ht="15.75" hidden="false" customHeight="false" outlineLevel="0" collapsed="false">
      <c r="B6002" s="908" t="n">
        <v>4400</v>
      </c>
      <c r="C6002" s="973" t="s">
        <v>671</v>
      </c>
      <c r="D6002" s="973"/>
      <c r="E6002" s="944" t="n">
        <f aca="false">F6002+G6002+H6002</f>
        <v>0</v>
      </c>
      <c r="F6002" s="1460"/>
      <c r="G6002" s="1461"/>
      <c r="H6002" s="1462"/>
      <c r="I6002" s="1460"/>
      <c r="J6002" s="1461"/>
      <c r="K6002" s="1462"/>
      <c r="L6002" s="944" t="n">
        <f aca="false">I6002+J6002+K6002</f>
        <v>0</v>
      </c>
      <c r="M6002" s="1456" t="str">
        <f aca="false">(IF($E6002&lt;&gt;0,$M$2,IF($L6002&lt;&gt;0,$M$2,"")))</f>
        <v/>
      </c>
      <c r="N6002" s="1067"/>
    </row>
    <row r="6003" customFormat="false" ht="15.75" hidden="false" customHeight="false" outlineLevel="0" collapsed="false">
      <c r="B6003" s="908" t="n">
        <v>4500</v>
      </c>
      <c r="C6003" s="973" t="s">
        <v>672</v>
      </c>
      <c r="D6003" s="973"/>
      <c r="E6003" s="944" t="n">
        <f aca="false">F6003+G6003+H6003</f>
        <v>0</v>
      </c>
      <c r="F6003" s="1460"/>
      <c r="G6003" s="1461"/>
      <c r="H6003" s="1462"/>
      <c r="I6003" s="1460"/>
      <c r="J6003" s="1461"/>
      <c r="K6003" s="1462"/>
      <c r="L6003" s="944" t="n">
        <f aca="false">I6003+J6003+K6003</f>
        <v>0</v>
      </c>
      <c r="M6003" s="1456" t="str">
        <f aca="false">(IF($E6003&lt;&gt;0,$M$2,IF($L6003&lt;&gt;0,$M$2,"")))</f>
        <v/>
      </c>
      <c r="N6003" s="1067"/>
    </row>
    <row r="6004" customFormat="false" ht="15.75" hidden="false" customHeight="true" outlineLevel="0" collapsed="false">
      <c r="B6004" s="908" t="n">
        <v>4600</v>
      </c>
      <c r="C6004" s="980" t="s">
        <v>673</v>
      </c>
      <c r="D6004" s="980"/>
      <c r="E6004" s="944" t="n">
        <f aca="false">F6004+G6004+H6004</f>
        <v>0</v>
      </c>
      <c r="F6004" s="1460"/>
      <c r="G6004" s="1461"/>
      <c r="H6004" s="1462"/>
      <c r="I6004" s="1460"/>
      <c r="J6004" s="1461"/>
      <c r="K6004" s="1462"/>
      <c r="L6004" s="944" t="n">
        <f aca="false">I6004+J6004+K6004</f>
        <v>0</v>
      </c>
      <c r="M6004" s="1456" t="str">
        <f aca="false">(IF($E6004&lt;&gt;0,$M$2,IF($L6004&lt;&gt;0,$M$2,"")))</f>
        <v/>
      </c>
      <c r="N6004" s="1067"/>
    </row>
    <row r="6005" customFormat="false" ht="15.75" hidden="false" customHeight="false" outlineLevel="0" collapsed="false">
      <c r="B6005" s="908" t="n">
        <v>4900</v>
      </c>
      <c r="C6005" s="973" t="s">
        <v>674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6" t="str">
        <f aca="false">(IF($E6005&lt;&gt;0,$M$2,IF($L6005&lt;&gt;0,$M$2,"")))</f>
        <v/>
      </c>
      <c r="N6005" s="1067"/>
    </row>
    <row r="6006" customFormat="false" ht="15.75" hidden="false" customHeight="false" outlineLevel="0" collapsed="false">
      <c r="B6006" s="999"/>
      <c r="C6006" s="915" t="n">
        <v>4901</v>
      </c>
      <c r="D6006" s="1002" t="s">
        <v>675</v>
      </c>
      <c r="E6006" s="744" t="n">
        <f aca="false">F6006+G6006+H6006</f>
        <v>0</v>
      </c>
      <c r="F6006" s="812"/>
      <c r="G6006" s="800"/>
      <c r="H6006" s="1457"/>
      <c r="I6006" s="812"/>
      <c r="J6006" s="800"/>
      <c r="K6006" s="1457"/>
      <c r="L6006" s="744" t="n">
        <f aca="false">I6006+J6006+K6006</f>
        <v>0</v>
      </c>
      <c r="M6006" s="1456" t="str">
        <f aca="false">(IF($E6006&lt;&gt;0,$M$2,IF($L6006&lt;&gt;0,$M$2,"")))</f>
        <v/>
      </c>
      <c r="N6006" s="1067"/>
    </row>
    <row r="6007" customFormat="false" ht="15.75" hidden="false" customHeight="false" outlineLevel="0" collapsed="false">
      <c r="B6007" s="999"/>
      <c r="C6007" s="920" t="n">
        <v>4902</v>
      </c>
      <c r="D6007" s="934" t="s">
        <v>676</v>
      </c>
      <c r="E6007" s="772" t="n">
        <f aca="false">F6007+G6007+H6007</f>
        <v>0</v>
      </c>
      <c r="F6007" s="808"/>
      <c r="G6007" s="809"/>
      <c r="H6007" s="1458"/>
      <c r="I6007" s="808"/>
      <c r="J6007" s="809"/>
      <c r="K6007" s="1458"/>
      <c r="L6007" s="772" t="n">
        <f aca="false">I6007+J6007+K6007</f>
        <v>0</v>
      </c>
      <c r="M6007" s="1456" t="str">
        <f aca="false">(IF($E6007&lt;&gt;0,$M$2,IF($L6007&lt;&gt;0,$M$2,"")))</f>
        <v/>
      </c>
      <c r="N6007" s="1067"/>
    </row>
    <row r="6008" customFormat="false" ht="15.75" hidden="false" customHeight="false" outlineLevel="0" collapsed="false">
      <c r="B6008" s="1003" t="n">
        <v>5100</v>
      </c>
      <c r="C6008" s="1004" t="s">
        <v>677</v>
      </c>
      <c r="D6008" s="1004"/>
      <c r="E6008" s="944" t="n">
        <f aca="false">F6008+G6008+H6008</f>
        <v>58824</v>
      </c>
      <c r="F6008" s="1460"/>
      <c r="G6008" s="1461" t="n">
        <v>58824</v>
      </c>
      <c r="H6008" s="1462"/>
      <c r="I6008" s="1460"/>
      <c r="J6008" s="1461" t="n">
        <v>58324</v>
      </c>
      <c r="K6008" s="1462"/>
      <c r="L6008" s="944" t="n">
        <f aca="false">I6008+J6008+K6008</f>
        <v>58324</v>
      </c>
      <c r="M6008" s="1456" t="n">
        <f aca="false">(IF($E6008&lt;&gt;0,$M$2,IF($L6008&lt;&gt;0,$M$2,"")))</f>
        <v>1</v>
      </c>
      <c r="N6008" s="1067"/>
    </row>
    <row r="6009" customFormat="false" ht="15.75" hidden="false" customHeight="false" outlineLevel="0" collapsed="false">
      <c r="B6009" s="1003" t="n">
        <v>5200</v>
      </c>
      <c r="C6009" s="1004" t="s">
        <v>678</v>
      </c>
      <c r="D6009" s="1004"/>
      <c r="E6009" s="944" t="n">
        <f aca="false">SUM(E6010:E6016)</f>
        <v>70132</v>
      </c>
      <c r="F6009" s="911" t="n">
        <f aca="false">SUM(F6010:F6016)</f>
        <v>0</v>
      </c>
      <c r="G6009" s="912" t="n">
        <f aca="false">SUM(G6010:G6016)</f>
        <v>70132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16900</v>
      </c>
      <c r="K6009" s="564" t="n">
        <f aca="false">SUM(K6010:K6016)</f>
        <v>0</v>
      </c>
      <c r="L6009" s="944" t="n">
        <f aca="false">SUM(L6010:L6016)</f>
        <v>16900</v>
      </c>
      <c r="M6009" s="1456" t="n">
        <f aca="false">(IF($E6009&lt;&gt;0,$M$2,IF($L6009&lt;&gt;0,$M$2,"")))</f>
        <v>1</v>
      </c>
      <c r="N6009" s="1067"/>
    </row>
    <row r="6010" customFormat="false" ht="15.75" hidden="false" customHeight="false" outlineLevel="0" collapsed="false">
      <c r="B6010" s="1006"/>
      <c r="C6010" s="1007" t="n">
        <v>5201</v>
      </c>
      <c r="D6010" s="1008" t="s">
        <v>679</v>
      </c>
      <c r="E6010" s="744" t="n">
        <f aca="false">F6010+G6010+H6010</f>
        <v>0</v>
      </c>
      <c r="F6010" s="812"/>
      <c r="G6010" s="800"/>
      <c r="H6010" s="1457"/>
      <c r="I6010" s="812"/>
      <c r="J6010" s="800"/>
      <c r="K6010" s="1457"/>
      <c r="L6010" s="744" t="n">
        <f aca="false">I6010+J6010+K6010</f>
        <v>0</v>
      </c>
      <c r="M6010" s="1456" t="str">
        <f aca="false">(IF($E6010&lt;&gt;0,$M$2,IF($L6010&lt;&gt;0,$M$2,"")))</f>
        <v/>
      </c>
      <c r="N6010" s="1067"/>
    </row>
    <row r="6011" customFormat="false" ht="15.75" hidden="false" customHeight="false" outlineLevel="0" collapsed="false">
      <c r="B6011" s="1006"/>
      <c r="C6011" s="1010" t="n">
        <v>5202</v>
      </c>
      <c r="D6011" s="1011" t="s">
        <v>680</v>
      </c>
      <c r="E6011" s="751" t="n">
        <f aca="false">F6011+G6011+H6011</f>
        <v>40132</v>
      </c>
      <c r="F6011" s="801"/>
      <c r="G6011" s="755" t="n">
        <v>40132</v>
      </c>
      <c r="H6011" s="1459"/>
      <c r="I6011" s="801"/>
      <c r="J6011" s="755" t="n">
        <v>0</v>
      </c>
      <c r="K6011" s="1459"/>
      <c r="L6011" s="751" t="n">
        <f aca="false">I6011+J6011+K6011</f>
        <v>0</v>
      </c>
      <c r="M6011" s="1456" t="n">
        <f aca="false">(IF($E6011&lt;&gt;0,$M$2,IF($L6011&lt;&gt;0,$M$2,"")))</f>
        <v>1</v>
      </c>
      <c r="N6011" s="1067"/>
    </row>
    <row r="6012" customFormat="false" ht="15.75" hidden="false" customHeight="false" outlineLevel="0" collapsed="false">
      <c r="B6012" s="1006"/>
      <c r="C6012" s="1010" t="n">
        <v>5203</v>
      </c>
      <c r="D6012" s="1011" t="s">
        <v>681</v>
      </c>
      <c r="E6012" s="751" t="n">
        <f aca="false">F6012+G6012+H6012</f>
        <v>0</v>
      </c>
      <c r="F6012" s="801"/>
      <c r="G6012" s="755"/>
      <c r="H6012" s="1459"/>
      <c r="I6012" s="801"/>
      <c r="J6012" s="755"/>
      <c r="K6012" s="1459"/>
      <c r="L6012" s="751" t="n">
        <f aca="false">I6012+J6012+K6012</f>
        <v>0</v>
      </c>
      <c r="M6012" s="1456" t="str">
        <f aca="false">(IF($E6012&lt;&gt;0,$M$2,IF($L6012&lt;&gt;0,$M$2,"")))</f>
        <v/>
      </c>
      <c r="N6012" s="1067"/>
    </row>
    <row r="6013" customFormat="false" ht="15.75" hidden="false" customHeight="false" outlineLevel="0" collapsed="false">
      <c r="B6013" s="1006"/>
      <c r="C6013" s="1010" t="n">
        <v>5204</v>
      </c>
      <c r="D6013" s="1011" t="s">
        <v>682</v>
      </c>
      <c r="E6013" s="751" t="n">
        <f aca="false">F6013+G6013+H6013</f>
        <v>30000</v>
      </c>
      <c r="F6013" s="801"/>
      <c r="G6013" s="755" t="n">
        <v>30000</v>
      </c>
      <c r="H6013" s="1459"/>
      <c r="I6013" s="801"/>
      <c r="J6013" s="755" t="n">
        <v>16900</v>
      </c>
      <c r="K6013" s="1459"/>
      <c r="L6013" s="751" t="n">
        <f aca="false">I6013+J6013+K6013</f>
        <v>16900</v>
      </c>
      <c r="M6013" s="1456" t="n">
        <f aca="false">(IF($E6013&lt;&gt;0,$M$2,IF($L6013&lt;&gt;0,$M$2,"")))</f>
        <v>1</v>
      </c>
      <c r="N6013" s="1067"/>
    </row>
    <row r="6014" customFormat="false" ht="15.75" hidden="false" customHeight="false" outlineLevel="0" collapsed="false">
      <c r="B6014" s="1006"/>
      <c r="C6014" s="1010" t="n">
        <v>5205</v>
      </c>
      <c r="D6014" s="1011" t="s">
        <v>683</v>
      </c>
      <c r="E6014" s="751" t="n">
        <f aca="false">F6014+G6014+H6014</f>
        <v>0</v>
      </c>
      <c r="F6014" s="801"/>
      <c r="G6014" s="755"/>
      <c r="H6014" s="1459"/>
      <c r="I6014" s="801"/>
      <c r="J6014" s="755"/>
      <c r="K6014" s="1459"/>
      <c r="L6014" s="751" t="n">
        <f aca="false">I6014+J6014+K6014</f>
        <v>0</v>
      </c>
      <c r="M6014" s="1456" t="str">
        <f aca="false">(IF($E6014&lt;&gt;0,$M$2,IF($L6014&lt;&gt;0,$M$2,"")))</f>
        <v/>
      </c>
      <c r="N6014" s="1067"/>
    </row>
    <row r="6015" customFormat="false" ht="15.75" hidden="false" customHeight="false" outlineLevel="0" collapsed="false">
      <c r="B6015" s="1006"/>
      <c r="C6015" s="1010" t="n">
        <v>5206</v>
      </c>
      <c r="D6015" s="1011" t="s">
        <v>684</v>
      </c>
      <c r="E6015" s="751" t="n">
        <f aca="false">F6015+G6015+H6015</f>
        <v>0</v>
      </c>
      <c r="F6015" s="801"/>
      <c r="G6015" s="755"/>
      <c r="H6015" s="1459"/>
      <c r="I6015" s="801"/>
      <c r="J6015" s="755"/>
      <c r="K6015" s="1459"/>
      <c r="L6015" s="751" t="n">
        <f aca="false">I6015+J6015+K6015</f>
        <v>0</v>
      </c>
      <c r="M6015" s="1456" t="str">
        <f aca="false">(IF($E6015&lt;&gt;0,$M$2,IF($L6015&lt;&gt;0,$M$2,"")))</f>
        <v/>
      </c>
      <c r="N6015" s="1067"/>
    </row>
    <row r="6016" customFormat="false" ht="15.75" hidden="false" customHeight="false" outlineLevel="0" collapsed="false">
      <c r="B6016" s="1006"/>
      <c r="C6016" s="1012" t="n">
        <v>5219</v>
      </c>
      <c r="D6016" s="1013" t="s">
        <v>685</v>
      </c>
      <c r="E6016" s="772" t="n">
        <f aca="false">F6016+G6016+H6016</f>
        <v>0</v>
      </c>
      <c r="F6016" s="808"/>
      <c r="G6016" s="809"/>
      <c r="H6016" s="1458"/>
      <c r="I6016" s="808"/>
      <c r="J6016" s="809"/>
      <c r="K6016" s="1458"/>
      <c r="L6016" s="772" t="n">
        <f aca="false">I6016+J6016+K6016</f>
        <v>0</v>
      </c>
      <c r="M6016" s="1456" t="str">
        <f aca="false">(IF($E6016&lt;&gt;0,$M$2,IF($L6016&lt;&gt;0,$M$2,"")))</f>
        <v/>
      </c>
      <c r="N6016" s="1067"/>
    </row>
    <row r="6017" customFormat="false" ht="15.75" hidden="false" customHeight="false" outlineLevel="0" collapsed="false">
      <c r="B6017" s="1003" t="n">
        <v>5300</v>
      </c>
      <c r="C6017" s="1004" t="s">
        <v>686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6" t="str">
        <f aca="false">(IF($E6017&lt;&gt;0,$M$2,IF($L6017&lt;&gt;0,$M$2,"")))</f>
        <v/>
      </c>
      <c r="N6017" s="1067"/>
    </row>
    <row r="6018" customFormat="false" ht="15.75" hidden="false" customHeight="false" outlineLevel="0" collapsed="false">
      <c r="B6018" s="1006"/>
      <c r="C6018" s="1007" t="n">
        <v>5301</v>
      </c>
      <c r="D6018" s="1008" t="s">
        <v>687</v>
      </c>
      <c r="E6018" s="744" t="n">
        <f aca="false">F6018+G6018+H6018</f>
        <v>0</v>
      </c>
      <c r="F6018" s="812"/>
      <c r="G6018" s="800"/>
      <c r="H6018" s="1457"/>
      <c r="I6018" s="812"/>
      <c r="J6018" s="800"/>
      <c r="K6018" s="1457"/>
      <c r="L6018" s="744" t="n">
        <f aca="false">I6018+J6018+K6018</f>
        <v>0</v>
      </c>
      <c r="M6018" s="1456" t="str">
        <f aca="false">(IF($E6018&lt;&gt;0,$M$2,IF($L6018&lt;&gt;0,$M$2,"")))</f>
        <v/>
      </c>
      <c r="N6018" s="1067"/>
    </row>
    <row r="6019" customFormat="false" ht="15.75" hidden="false" customHeight="false" outlineLevel="0" collapsed="false">
      <c r="B6019" s="1006"/>
      <c r="C6019" s="1012" t="n">
        <v>5309</v>
      </c>
      <c r="D6019" s="1013" t="s">
        <v>688</v>
      </c>
      <c r="E6019" s="772" t="n">
        <f aca="false">F6019+G6019+H6019</f>
        <v>0</v>
      </c>
      <c r="F6019" s="808"/>
      <c r="G6019" s="809"/>
      <c r="H6019" s="1458"/>
      <c r="I6019" s="808"/>
      <c r="J6019" s="809"/>
      <c r="K6019" s="1458"/>
      <c r="L6019" s="772" t="n">
        <f aca="false">I6019+J6019+K6019</f>
        <v>0</v>
      </c>
      <c r="M6019" s="1456" t="str">
        <f aca="false">(IF($E6019&lt;&gt;0,$M$2,IF($L6019&lt;&gt;0,$M$2,"")))</f>
        <v/>
      </c>
      <c r="N6019" s="1067"/>
    </row>
    <row r="6020" customFormat="false" ht="15.75" hidden="false" customHeight="false" outlineLevel="0" collapsed="false">
      <c r="B6020" s="1003" t="n">
        <v>5400</v>
      </c>
      <c r="C6020" s="1004" t="s">
        <v>689</v>
      </c>
      <c r="D6020" s="1004"/>
      <c r="E6020" s="944" t="n">
        <f aca="false">F6020+G6020+H6020</f>
        <v>0</v>
      </c>
      <c r="F6020" s="1460"/>
      <c r="G6020" s="1461"/>
      <c r="H6020" s="1462"/>
      <c r="I6020" s="1460"/>
      <c r="J6020" s="1461"/>
      <c r="K6020" s="1462"/>
      <c r="L6020" s="944" t="n">
        <f aca="false">I6020+J6020+K6020</f>
        <v>0</v>
      </c>
      <c r="M6020" s="1456" t="str">
        <f aca="false">(IF($E6020&lt;&gt;0,$M$2,IF($L6020&lt;&gt;0,$M$2,"")))</f>
        <v/>
      </c>
      <c r="N6020" s="1067"/>
    </row>
    <row r="6021" customFormat="false" ht="15.75" hidden="false" customHeight="false" outlineLevel="0" collapsed="false">
      <c r="B6021" s="908" t="n">
        <v>5500</v>
      </c>
      <c r="C6021" s="973" t="s">
        <v>690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6" t="str">
        <f aca="false">(IF($E6021&lt;&gt;0,$M$2,IF($L6021&lt;&gt;0,$M$2,"")))</f>
        <v/>
      </c>
      <c r="N6021" s="1067"/>
    </row>
    <row r="6022" customFormat="false" ht="15.75" hidden="false" customHeight="false" outlineLevel="0" collapsed="false">
      <c r="B6022" s="999"/>
      <c r="C6022" s="915" t="n">
        <v>5501</v>
      </c>
      <c r="D6022" s="945" t="s">
        <v>691</v>
      </c>
      <c r="E6022" s="744" t="n">
        <f aca="false">F6022+G6022+H6022</f>
        <v>0</v>
      </c>
      <c r="F6022" s="812"/>
      <c r="G6022" s="800"/>
      <c r="H6022" s="1457"/>
      <c r="I6022" s="812"/>
      <c r="J6022" s="800"/>
      <c r="K6022" s="1457"/>
      <c r="L6022" s="744" t="n">
        <f aca="false">I6022+J6022+K6022</f>
        <v>0</v>
      </c>
      <c r="M6022" s="1456" t="str">
        <f aca="false">(IF($E6022&lt;&gt;0,$M$2,IF($L6022&lt;&gt;0,$M$2,"")))</f>
        <v/>
      </c>
      <c r="N6022" s="1067"/>
    </row>
    <row r="6023" customFormat="false" ht="15.75" hidden="false" customHeight="false" outlineLevel="0" collapsed="false">
      <c r="B6023" s="999"/>
      <c r="C6023" s="928" t="n">
        <v>5502</v>
      </c>
      <c r="D6023" s="929" t="s">
        <v>692</v>
      </c>
      <c r="E6023" s="751" t="n">
        <f aca="false">F6023+G6023+H6023</f>
        <v>0</v>
      </c>
      <c r="F6023" s="801"/>
      <c r="G6023" s="755"/>
      <c r="H6023" s="1459"/>
      <c r="I6023" s="801"/>
      <c r="J6023" s="755"/>
      <c r="K6023" s="1459"/>
      <c r="L6023" s="751" t="n">
        <f aca="false">I6023+J6023+K6023</f>
        <v>0</v>
      </c>
      <c r="M6023" s="1456" t="str">
        <f aca="false">(IF($E6023&lt;&gt;0,$M$2,IF($L6023&lt;&gt;0,$M$2,"")))</f>
        <v/>
      </c>
      <c r="N6023" s="1067"/>
    </row>
    <row r="6024" customFormat="false" ht="15.75" hidden="false" customHeight="false" outlineLevel="0" collapsed="false">
      <c r="B6024" s="999"/>
      <c r="C6024" s="928" t="n">
        <v>5503</v>
      </c>
      <c r="D6024" s="1000" t="s">
        <v>693</v>
      </c>
      <c r="E6024" s="751" t="n">
        <f aca="false">F6024+G6024+H6024</f>
        <v>0</v>
      </c>
      <c r="F6024" s="801"/>
      <c r="G6024" s="755"/>
      <c r="H6024" s="1459"/>
      <c r="I6024" s="801"/>
      <c r="J6024" s="755"/>
      <c r="K6024" s="1459"/>
      <c r="L6024" s="751" t="n">
        <f aca="false">I6024+J6024+K6024</f>
        <v>0</v>
      </c>
      <c r="M6024" s="1456" t="str">
        <f aca="false">(IF($E6024&lt;&gt;0,$M$2,IF($L6024&lt;&gt;0,$M$2,"")))</f>
        <v/>
      </c>
      <c r="N6024" s="1067"/>
    </row>
    <row r="6025" customFormat="false" ht="15.75" hidden="false" customHeight="false" outlineLevel="0" collapsed="false">
      <c r="B6025" s="999"/>
      <c r="C6025" s="920" t="n">
        <v>5504</v>
      </c>
      <c r="D6025" s="972" t="s">
        <v>694</v>
      </c>
      <c r="E6025" s="772" t="n">
        <f aca="false">F6025+G6025+H6025</f>
        <v>0</v>
      </c>
      <c r="F6025" s="808"/>
      <c r="G6025" s="809"/>
      <c r="H6025" s="1458"/>
      <c r="I6025" s="808"/>
      <c r="J6025" s="809"/>
      <c r="K6025" s="1458"/>
      <c r="L6025" s="772" t="n">
        <f aca="false">I6025+J6025+K6025</f>
        <v>0</v>
      </c>
      <c r="M6025" s="1456" t="str">
        <f aca="false">(IF($E6025&lt;&gt;0,$M$2,IF($L6025&lt;&gt;0,$M$2,"")))</f>
        <v/>
      </c>
      <c r="N6025" s="1067"/>
    </row>
    <row r="6026" customFormat="false" ht="15.75" hidden="false" customHeight="true" outlineLevel="0" collapsed="false">
      <c r="B6026" s="1003" t="n">
        <v>5700</v>
      </c>
      <c r="C6026" s="1014" t="s">
        <v>695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6" t="str">
        <f aca="false">(IF($E6026&lt;&gt;0,$M$2,IF($L6026&lt;&gt;0,$M$2,"")))</f>
        <v/>
      </c>
      <c r="N6026" s="1067"/>
    </row>
    <row r="6027" customFormat="false" ht="15.75" hidden="false" customHeight="false" outlineLevel="0" collapsed="false">
      <c r="B6027" s="1006"/>
      <c r="C6027" s="1007" t="n">
        <v>5701</v>
      </c>
      <c r="D6027" s="1008" t="s">
        <v>696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6" t="str">
        <f aca="false">(IF($E6027&lt;&gt;0,$M$2,IF($L6027&lt;&gt;0,$M$2,"")))</f>
        <v/>
      </c>
      <c r="N6027" s="1067"/>
    </row>
    <row r="6028" customFormat="false" ht="15.75" hidden="false" customHeight="false" outlineLevel="0" collapsed="false">
      <c r="B6028" s="1006"/>
      <c r="C6028" s="1015" t="n">
        <v>5702</v>
      </c>
      <c r="D6028" s="1016" t="s">
        <v>697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6" t="str">
        <f aca="false">(IF($E6028&lt;&gt;0,$M$2,IF($L6028&lt;&gt;0,$M$2,"")))</f>
        <v/>
      </c>
      <c r="N6028" s="1067"/>
    </row>
    <row r="6029" customFormat="false" ht="15.75" hidden="false" customHeight="false" outlineLevel="0" collapsed="false">
      <c r="B6029" s="927"/>
      <c r="C6029" s="1017" t="n">
        <v>4071</v>
      </c>
      <c r="D6029" s="1018" t="s">
        <v>698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6" t="str">
        <f aca="false">(IF($E6029&lt;&gt;0,$M$2,IF($L6029&lt;&gt;0,$M$2,"")))</f>
        <v/>
      </c>
      <c r="N6029" s="1067"/>
    </row>
    <row r="6030" customFormat="false" ht="15.75" hidden="false" customHeight="false" outlineLevel="0" collapsed="false">
      <c r="B6030" s="1278"/>
      <c r="C6030" s="1026" t="s">
        <v>699</v>
      </c>
      <c r="D6030" s="1026"/>
      <c r="E6030" s="1468"/>
      <c r="F6030" s="1468"/>
      <c r="G6030" s="1468"/>
      <c r="H6030" s="1468"/>
      <c r="I6030" s="1468"/>
      <c r="J6030" s="1468"/>
      <c r="K6030" s="1468"/>
      <c r="L6030" s="1469"/>
      <c r="M6030" s="1456" t="str">
        <f aca="false">(IF($E6030&lt;&gt;0,$M$2,IF($L6030&lt;&gt;0,$M$2,"")))</f>
        <v/>
      </c>
      <c r="N6030" s="1067"/>
    </row>
    <row r="6031" customFormat="false" ht="15.75" hidden="false" customHeight="false" outlineLevel="0" collapsed="false">
      <c r="B6031" s="1025" t="n">
        <v>98</v>
      </c>
      <c r="C6031" s="1026" t="s">
        <v>699</v>
      </c>
      <c r="D6031" s="1026"/>
      <c r="E6031" s="944" t="n">
        <f aca="false">F6031+G6031+H6031</f>
        <v>0</v>
      </c>
      <c r="F6031" s="1470"/>
      <c r="G6031" s="1471"/>
      <c r="H6031" s="1472"/>
      <c r="I6031" s="1201" t="n">
        <v>0</v>
      </c>
      <c r="J6031" s="1473" t="n">
        <v>0</v>
      </c>
      <c r="K6031" s="1176" t="n">
        <v>0</v>
      </c>
      <c r="L6031" s="944" t="n">
        <f aca="false">I6031+J6031+K6031</f>
        <v>0</v>
      </c>
      <c r="M6031" s="1456" t="str">
        <f aca="false">(IF($E6031&lt;&gt;0,$M$2,IF($L6031&lt;&gt;0,$M$2,"")))</f>
        <v/>
      </c>
      <c r="N6031" s="1067"/>
    </row>
    <row r="6032" customFormat="false" ht="15.75" hidden="false" customHeight="false" outlineLevel="0" collapsed="false">
      <c r="B6032" s="1474"/>
      <c r="C6032" s="1475"/>
      <c r="D6032" s="1476"/>
      <c r="E6032" s="905"/>
      <c r="F6032" s="905"/>
      <c r="G6032" s="905"/>
      <c r="H6032" s="905"/>
      <c r="I6032" s="905"/>
      <c r="J6032" s="905"/>
      <c r="K6032" s="905"/>
      <c r="L6032" s="906"/>
      <c r="M6032" s="1456" t="str">
        <f aca="false">(IF($E6032&lt;&gt;0,$M$2,IF($L6032&lt;&gt;0,$M$2,"")))</f>
        <v/>
      </c>
      <c r="N6032" s="1067"/>
    </row>
    <row r="6033" customFormat="false" ht="15.75" hidden="false" customHeight="false" outlineLevel="0" collapsed="false">
      <c r="B6033" s="1477"/>
      <c r="C6033" s="686"/>
      <c r="D6033" s="1478"/>
      <c r="E6033" s="856"/>
      <c r="F6033" s="856"/>
      <c r="G6033" s="856"/>
      <c r="H6033" s="856"/>
      <c r="I6033" s="856"/>
      <c r="J6033" s="856"/>
      <c r="K6033" s="856"/>
      <c r="L6033" s="1033"/>
      <c r="M6033" s="1456" t="str">
        <f aca="false">(IF($E6033&lt;&gt;0,$M$2,IF($L6033&lt;&gt;0,$M$2,"")))</f>
        <v/>
      </c>
      <c r="N6033" s="1067"/>
    </row>
    <row r="6034" customFormat="false" ht="15.75" hidden="false" customHeight="false" outlineLevel="0" collapsed="false">
      <c r="B6034" s="1477"/>
      <c r="C6034" s="686"/>
      <c r="D6034" s="1478"/>
      <c r="E6034" s="856"/>
      <c r="F6034" s="856"/>
      <c r="G6034" s="856"/>
      <c r="H6034" s="856"/>
      <c r="I6034" s="856"/>
      <c r="J6034" s="856"/>
      <c r="K6034" s="856"/>
      <c r="L6034" s="1033"/>
      <c r="M6034" s="1456" t="str">
        <f aca="false">(IF($E6034&lt;&gt;0,$M$2,IF($L6034&lt;&gt;0,$M$2,"")))</f>
        <v/>
      </c>
      <c r="N6034" s="1067"/>
    </row>
    <row r="6035" customFormat="false" ht="15.75" hidden="false" customHeight="false" outlineLevel="0" collapsed="false">
      <c r="B6035" s="1479"/>
      <c r="C6035" s="1037" t="s">
        <v>580</v>
      </c>
      <c r="D6035" s="1480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647848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647848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254961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254961</v>
      </c>
      <c r="M6035" s="1456" t="n">
        <f aca="false">(IF($E6035&lt;&gt;0,$M$2,IF($L6035&lt;&gt;0,$M$2,"")))</f>
        <v>1</v>
      </c>
      <c r="N6035" s="1481" t="str">
        <f aca="false">LEFT(C5916,1)</f>
        <v>8</v>
      </c>
    </row>
    <row r="6036" customFormat="false" ht="15.75" hidden="false" customHeight="false" outlineLevel="0" collapsed="false">
      <c r="B6036" s="1482" t="s">
        <v>944</v>
      </c>
      <c r="C6036" s="1483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4"/>
      <c r="C6037" s="1484"/>
      <c r="D6037" s="1485"/>
      <c r="E6037" s="1484"/>
      <c r="F6037" s="1484"/>
      <c r="G6037" s="1484"/>
      <c r="H6037" s="1484"/>
      <c r="I6037" s="1484"/>
      <c r="J6037" s="1484"/>
      <c r="K6037" s="1484"/>
      <c r="L6037" s="1486"/>
      <c r="M6037" s="673" t="n">
        <f aca="false">(IF($E6035&lt;&gt;0,$M$2,IF($L6035&lt;&gt;0,$M$2,"")))</f>
        <v>1</v>
      </c>
    </row>
    <row r="6038" customFormat="false" ht="18.75" hidden="false" customHeight="false" outlineLevel="0" collapsed="false">
      <c r="B6038" s="1487"/>
      <c r="C6038" s="1487"/>
      <c r="D6038" s="1487"/>
      <c r="E6038" s="1487"/>
      <c r="F6038" s="1487"/>
      <c r="G6038" s="1487"/>
      <c r="H6038" s="1487"/>
      <c r="I6038" s="1487"/>
      <c r="J6038" s="1487"/>
      <c r="K6038" s="1487"/>
      <c r="L6038" s="1488"/>
      <c r="M6038" s="1489" t="str">
        <f aca="false">(IF(E6033&lt;&gt;0,$G$2,IF(L6033&lt;&gt;0,$G$2,"")))</f>
        <v/>
      </c>
    </row>
    <row r="6039" customFormat="false" ht="18.75" hidden="false" customHeight="false" outlineLevel="0" collapsed="false">
      <c r="B6039" s="1487"/>
      <c r="C6039" s="1487"/>
      <c r="D6039" s="1487"/>
      <c r="E6039" s="1487"/>
      <c r="F6039" s="1487"/>
      <c r="G6039" s="1487"/>
      <c r="H6039" s="1487"/>
      <c r="I6039" s="1487"/>
      <c r="J6039" s="1487"/>
      <c r="K6039" s="1487"/>
      <c r="L6039" s="1488"/>
      <c r="M6039" s="1489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5"/>
      <c r="F6040" s="1425"/>
      <c r="G6040" s="1425"/>
      <c r="H6040" s="1425"/>
      <c r="I6040" s="1425"/>
      <c r="J6040" s="1425"/>
      <c r="K6040" s="1425"/>
      <c r="L6040" s="1425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6"/>
      <c r="D6041" s="1427"/>
      <c r="E6041" s="1425"/>
      <c r="F6041" s="1425"/>
      <c r="G6041" s="1425"/>
      <c r="H6041" s="1425"/>
      <c r="I6041" s="1425"/>
      <c r="J6041" s="1425"/>
      <c r="K6041" s="1425"/>
      <c r="L6041" s="1425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8" t="s">
        <v>934</v>
      </c>
      <c r="I6043" s="1429"/>
      <c r="J6043" s="1430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n">
        <f aca="false">$B$9</f>
        <v>0</v>
      </c>
      <c r="C6044" s="866"/>
      <c r="D6044" s="866"/>
      <c r="E6044" s="692" t="n">
        <f aca="false">$E$9</f>
        <v>43101</v>
      </c>
      <c r="F6044" s="867" t="n">
        <f aca="false">$F$9</f>
        <v>43251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1" t="str">
        <f aca="false">$B$12</f>
        <v>Полски Тръмбеш</v>
      </c>
      <c r="C6047" s="1431"/>
      <c r="D6047" s="1431"/>
      <c r="E6047" s="1078" t="s">
        <v>583</v>
      </c>
      <c r="F6047" s="1432" t="str">
        <f aca="false">$F$12</f>
        <v>5407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4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5.7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6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5</v>
      </c>
      <c r="E6051" s="715" t="s">
        <v>936</v>
      </c>
      <c r="F6051" s="715"/>
      <c r="G6051" s="715"/>
      <c r="H6051" s="715"/>
      <c r="I6051" s="885" t="s">
        <v>937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6.25" hidden="false" customHeight="false" outlineLevel="0" collapsed="false">
      <c r="B6052" s="886" t="s">
        <v>243</v>
      </c>
      <c r="C6052" s="887" t="s">
        <v>420</v>
      </c>
      <c r="D6052" s="888" t="s">
        <v>938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3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8</v>
      </c>
      <c r="E6053" s="1434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5"/>
      <c r="C6054" s="1436" t="e">
        <f aca="false">VLOOKUP(D6054,OP_LIST2,2,FALSE())</f>
        <v>#N/A</v>
      </c>
      <c r="D6054" s="1437"/>
      <c r="E6054" s="1033"/>
      <c r="F6054" s="1438"/>
      <c r="G6054" s="1439"/>
      <c r="H6054" s="1440"/>
      <c r="I6054" s="1438"/>
      <c r="J6054" s="1439"/>
      <c r="K6054" s="1440"/>
      <c r="L6054" s="1441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2"/>
      <c r="C6055" s="1443" t="n">
        <f aca="false">VLOOKUP(D6056,EBK_DEIN2,2,FALSE())</f>
        <v>9998</v>
      </c>
      <c r="D6055" s="1437" t="s">
        <v>939</v>
      </c>
      <c r="E6055" s="1033"/>
      <c r="F6055" s="1444"/>
      <c r="G6055" s="1445"/>
      <c r="H6055" s="1446"/>
      <c r="I6055" s="1444"/>
      <c r="J6055" s="1445"/>
      <c r="K6055" s="1446"/>
      <c r="L6055" s="1441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7"/>
      <c r="C6056" s="1448" t="n">
        <f aca="false">+C6055</f>
        <v>9998</v>
      </c>
      <c r="D6056" s="1449" t="s">
        <v>983</v>
      </c>
      <c r="E6056" s="1033"/>
      <c r="F6056" s="1444"/>
      <c r="G6056" s="1445"/>
      <c r="H6056" s="1446"/>
      <c r="I6056" s="1444"/>
      <c r="J6056" s="1445"/>
      <c r="K6056" s="1446"/>
      <c r="L6056" s="1441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0"/>
      <c r="C6057" s="1451"/>
      <c r="D6057" s="1452" t="s">
        <v>941</v>
      </c>
      <c r="E6057" s="1033"/>
      <c r="F6057" s="1453"/>
      <c r="G6057" s="1454"/>
      <c r="H6057" s="1455"/>
      <c r="I6057" s="1453"/>
      <c r="J6057" s="1454"/>
      <c r="K6057" s="1455"/>
      <c r="L6057" s="1441"/>
      <c r="M6057" s="673" t="n">
        <f aca="false">(IF($E6174&lt;&gt;0,$M$2,IF($L6174&lt;&gt;0,$M$2,"")))</f>
        <v>1</v>
      </c>
    </row>
    <row r="6058" customFormat="false" ht="15.75" hidden="false" customHeight="true" outlineLevel="0" collapsed="false">
      <c r="B6058" s="908" t="n">
        <v>100</v>
      </c>
      <c r="C6058" s="909" t="s">
        <v>589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6" t="str">
        <f aca="false">(IF($E6058&lt;&gt;0,$M$2,IF($L6058&lt;&gt;0,$M$2,"")))</f>
        <v/>
      </c>
      <c r="N6058" s="1067"/>
    </row>
    <row r="6059" customFormat="false" ht="15.75" hidden="false" customHeight="false" outlineLevel="0" collapsed="false">
      <c r="B6059" s="914"/>
      <c r="C6059" s="915" t="n">
        <v>101</v>
      </c>
      <c r="D6059" s="916" t="s">
        <v>590</v>
      </c>
      <c r="E6059" s="744" t="n">
        <f aca="false">F6059+G6059+H6059</f>
        <v>0</v>
      </c>
      <c r="F6059" s="812"/>
      <c r="G6059" s="800"/>
      <c r="H6059" s="1457"/>
      <c r="I6059" s="812"/>
      <c r="J6059" s="800"/>
      <c r="K6059" s="1457"/>
      <c r="L6059" s="744" t="n">
        <f aca="false">I6059+J6059+K6059</f>
        <v>0</v>
      </c>
      <c r="M6059" s="1456" t="str">
        <f aca="false">(IF($E6059&lt;&gt;0,$M$2,IF($L6059&lt;&gt;0,$M$2,"")))</f>
        <v/>
      </c>
      <c r="N6059" s="1067"/>
    </row>
    <row r="6060" customFormat="false" ht="15.75" hidden="false" customHeight="false" outlineLevel="0" collapsed="false">
      <c r="B6060" s="914"/>
      <c r="C6060" s="920" t="n">
        <v>102</v>
      </c>
      <c r="D6060" s="921" t="s">
        <v>591</v>
      </c>
      <c r="E6060" s="772" t="n">
        <f aca="false">F6060+G6060+H6060</f>
        <v>0</v>
      </c>
      <c r="F6060" s="808"/>
      <c r="G6060" s="809"/>
      <c r="H6060" s="1458"/>
      <c r="I6060" s="808"/>
      <c r="J6060" s="809"/>
      <c r="K6060" s="1458"/>
      <c r="L6060" s="772" t="n">
        <f aca="false">I6060+J6060+K6060</f>
        <v>0</v>
      </c>
      <c r="M6060" s="1456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2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6" t="str">
        <f aca="false">(IF($E6061&lt;&gt;0,$M$2,IF($L6061&lt;&gt;0,$M$2,"")))</f>
        <v/>
      </c>
      <c r="N6061" s="1067"/>
    </row>
    <row r="6062" customFormat="false" ht="15.75" hidden="false" customHeight="false" outlineLevel="0" collapsed="false">
      <c r="B6062" s="926"/>
      <c r="C6062" s="915" t="n">
        <v>201</v>
      </c>
      <c r="D6062" s="916" t="s">
        <v>593</v>
      </c>
      <c r="E6062" s="744" t="n">
        <f aca="false">F6062+G6062+H6062</f>
        <v>0</v>
      </c>
      <c r="F6062" s="812"/>
      <c r="G6062" s="800"/>
      <c r="H6062" s="1457"/>
      <c r="I6062" s="812"/>
      <c r="J6062" s="800"/>
      <c r="K6062" s="1457"/>
      <c r="L6062" s="744" t="n">
        <f aca="false">I6062+J6062+K6062</f>
        <v>0</v>
      </c>
      <c r="M6062" s="1456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4</v>
      </c>
      <c r="E6063" s="751" t="n">
        <f aca="false">F6063+G6063+H6063</f>
        <v>0</v>
      </c>
      <c r="F6063" s="801"/>
      <c r="G6063" s="755"/>
      <c r="H6063" s="1459"/>
      <c r="I6063" s="801"/>
      <c r="J6063" s="755"/>
      <c r="K6063" s="1459"/>
      <c r="L6063" s="751" t="n">
        <f aca="false">I6063+J6063+K6063</f>
        <v>0</v>
      </c>
      <c r="M6063" s="1456" t="str">
        <f aca="false">(IF($E6063&lt;&gt;0,$M$2,IF($L6063&lt;&gt;0,$M$2,"")))</f>
        <v/>
      </c>
      <c r="N6063" s="1067"/>
    </row>
    <row r="6064" customFormat="false" ht="31.5" hidden="false" customHeight="false" outlineLevel="0" collapsed="false">
      <c r="B6064" s="927"/>
      <c r="C6064" s="928" t="n">
        <v>205</v>
      </c>
      <c r="D6064" s="929" t="s">
        <v>595</v>
      </c>
      <c r="E6064" s="751" t="n">
        <f aca="false">F6064+G6064+H6064</f>
        <v>0</v>
      </c>
      <c r="F6064" s="801"/>
      <c r="G6064" s="755"/>
      <c r="H6064" s="1459"/>
      <c r="I6064" s="801"/>
      <c r="J6064" s="755"/>
      <c r="K6064" s="1459"/>
      <c r="L6064" s="751" t="n">
        <f aca="false">I6064+J6064+K6064</f>
        <v>0</v>
      </c>
      <c r="M6064" s="1456" t="str">
        <f aca="false">(IF($E6064&lt;&gt;0,$M$2,IF($L6064&lt;&gt;0,$M$2,"")))</f>
        <v/>
      </c>
      <c r="N6064" s="1067"/>
    </row>
    <row r="6065" customFormat="false" ht="15.75" hidden="false" customHeight="false" outlineLevel="0" collapsed="false">
      <c r="B6065" s="927"/>
      <c r="C6065" s="928" t="n">
        <v>208</v>
      </c>
      <c r="D6065" s="933" t="s">
        <v>596</v>
      </c>
      <c r="E6065" s="751" t="n">
        <f aca="false">F6065+G6065+H6065</f>
        <v>0</v>
      </c>
      <c r="F6065" s="801"/>
      <c r="G6065" s="755"/>
      <c r="H6065" s="1459"/>
      <c r="I6065" s="801"/>
      <c r="J6065" s="755"/>
      <c r="K6065" s="1459"/>
      <c r="L6065" s="751" t="n">
        <f aca="false">I6065+J6065+K6065</f>
        <v>0</v>
      </c>
      <c r="M6065" s="1456" t="str">
        <f aca="false">(IF($E6065&lt;&gt;0,$M$2,IF($L6065&lt;&gt;0,$M$2,"")))</f>
        <v/>
      </c>
      <c r="N6065" s="1067"/>
    </row>
    <row r="6066" customFormat="false" ht="15.75" hidden="false" customHeight="false" outlineLevel="0" collapsed="false">
      <c r="B6066" s="926"/>
      <c r="C6066" s="920" t="n">
        <v>209</v>
      </c>
      <c r="D6066" s="934" t="s">
        <v>597</v>
      </c>
      <c r="E6066" s="772" t="n">
        <f aca="false">F6066+G6066+H6066</f>
        <v>0</v>
      </c>
      <c r="F6066" s="808"/>
      <c r="G6066" s="809"/>
      <c r="H6066" s="1458"/>
      <c r="I6066" s="808"/>
      <c r="J6066" s="809"/>
      <c r="K6066" s="1458"/>
      <c r="L6066" s="772" t="n">
        <f aca="false">I6066+J6066+K6066</f>
        <v>0</v>
      </c>
      <c r="M6066" s="1456" t="str">
        <f aca="false">(IF($E6066&lt;&gt;0,$M$2,IF($L6066&lt;&gt;0,$M$2,"")))</f>
        <v/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8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6" t="str">
        <f aca="false">(IF($E6067&lt;&gt;0,$M$2,IF($L6067&lt;&gt;0,$M$2,"")))</f>
        <v/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599</v>
      </c>
      <c r="E6068" s="744" t="n">
        <f aca="false">F6068+G6068+H6068</f>
        <v>0</v>
      </c>
      <c r="F6068" s="812"/>
      <c r="G6068" s="800"/>
      <c r="H6068" s="1457"/>
      <c r="I6068" s="812"/>
      <c r="J6068" s="800"/>
      <c r="K6068" s="1457"/>
      <c r="L6068" s="744" t="n">
        <f aca="false">I6068+J6068+K6068</f>
        <v>0</v>
      </c>
      <c r="M6068" s="1456" t="str">
        <f aca="false">(IF($E6068&lt;&gt;0,$M$2,IF($L6068&lt;&gt;0,$M$2,"")))</f>
        <v/>
      </c>
      <c r="N6068" s="1067"/>
    </row>
    <row r="6069" customFormat="false" ht="15.75" hidden="false" customHeight="false" outlineLevel="0" collapsed="false">
      <c r="B6069" s="926"/>
      <c r="C6069" s="937" t="n">
        <v>552</v>
      </c>
      <c r="D6069" s="938" t="s">
        <v>600</v>
      </c>
      <c r="E6069" s="751" t="n">
        <f aca="false">F6069+G6069+H6069</f>
        <v>0</v>
      </c>
      <c r="F6069" s="801"/>
      <c r="G6069" s="755"/>
      <c r="H6069" s="1459"/>
      <c r="I6069" s="801"/>
      <c r="J6069" s="755"/>
      <c r="K6069" s="1459"/>
      <c r="L6069" s="751" t="n">
        <f aca="false">I6069+J6069+K6069</f>
        <v>0</v>
      </c>
      <c r="M6069" s="1456" t="str">
        <f aca="false">(IF($E6069&lt;&gt;0,$M$2,IF($L6069&lt;&gt;0,$M$2,"")))</f>
        <v/>
      </c>
      <c r="N6069" s="1067"/>
    </row>
    <row r="6070" customFormat="false" ht="15.75" hidden="false" customHeight="false" outlineLevel="0" collapsed="false">
      <c r="B6070" s="939"/>
      <c r="C6070" s="937" t="n">
        <v>558</v>
      </c>
      <c r="D6070" s="940" t="s">
        <v>453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6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1</v>
      </c>
      <c r="E6071" s="751" t="n">
        <f aca="false">F6071+G6071+H6071</f>
        <v>0</v>
      </c>
      <c r="F6071" s="801"/>
      <c r="G6071" s="755"/>
      <c r="H6071" s="1459"/>
      <c r="I6071" s="801"/>
      <c r="J6071" s="755"/>
      <c r="K6071" s="1459"/>
      <c r="L6071" s="751" t="n">
        <f aca="false">I6071+J6071+K6071</f>
        <v>0</v>
      </c>
      <c r="M6071" s="1456" t="str">
        <f aca="false">(IF($E6071&lt;&gt;0,$M$2,IF($L6071&lt;&gt;0,$M$2,"")))</f>
        <v/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2</v>
      </c>
      <c r="E6072" s="751" t="n">
        <f aca="false">F6072+G6072+H6072</f>
        <v>0</v>
      </c>
      <c r="F6072" s="801"/>
      <c r="G6072" s="755"/>
      <c r="H6072" s="1459"/>
      <c r="I6072" s="801"/>
      <c r="J6072" s="755"/>
      <c r="K6072" s="1459"/>
      <c r="L6072" s="751" t="n">
        <f aca="false">I6072+J6072+K6072</f>
        <v>0</v>
      </c>
      <c r="M6072" s="1456" t="str">
        <f aca="false">(IF($E6072&lt;&gt;0,$M$2,IF($L6072&lt;&gt;0,$M$2,"")))</f>
        <v/>
      </c>
      <c r="N6072" s="1067"/>
    </row>
    <row r="6073" customFormat="false" ht="15.75" hidden="false" customHeight="false" outlineLevel="0" collapsed="false">
      <c r="B6073" s="926"/>
      <c r="C6073" s="937" t="n">
        <v>588</v>
      </c>
      <c r="D6073" s="938" t="s">
        <v>603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6" t="str">
        <f aca="false">(IF($E6073&lt;&gt;0,$M$2,IF($L6073&lt;&gt;0,$M$2,"")))</f>
        <v/>
      </c>
      <c r="N6073" s="1067"/>
    </row>
    <row r="6074" customFormat="false" ht="31.5" hidden="false" customHeight="false" outlineLevel="0" collapsed="false">
      <c r="B6074" s="926"/>
      <c r="C6074" s="941" t="n">
        <v>590</v>
      </c>
      <c r="D6074" s="942" t="s">
        <v>604</v>
      </c>
      <c r="E6074" s="772" t="n">
        <f aca="false">F6074+G6074+H6074</f>
        <v>0</v>
      </c>
      <c r="F6074" s="808"/>
      <c r="G6074" s="809"/>
      <c r="H6074" s="1458"/>
      <c r="I6074" s="808"/>
      <c r="J6074" s="809"/>
      <c r="K6074" s="1458"/>
      <c r="L6074" s="772" t="n">
        <f aca="false">I6074+J6074+K6074</f>
        <v>0</v>
      </c>
      <c r="M6074" s="1456" t="str">
        <f aca="false">(IF($E6074&lt;&gt;0,$M$2,IF($L6074&lt;&gt;0,$M$2,"")))</f>
        <v/>
      </c>
      <c r="N6074" s="1067"/>
    </row>
    <row r="6075" customFormat="false" ht="15.75" hidden="false" customHeight="true" outlineLevel="0" collapsed="false">
      <c r="B6075" s="908" t="n">
        <v>800</v>
      </c>
      <c r="C6075" s="943" t="s">
        <v>605</v>
      </c>
      <c r="D6075" s="943"/>
      <c r="E6075" s="944" t="n">
        <f aca="false">F6075+G6075+H6075</f>
        <v>0</v>
      </c>
      <c r="F6075" s="1460"/>
      <c r="G6075" s="1461"/>
      <c r="H6075" s="1462"/>
      <c r="I6075" s="1460"/>
      <c r="J6075" s="1461"/>
      <c r="K6075" s="1462"/>
      <c r="L6075" s="944" t="n">
        <f aca="false">I6075+J6075+K6075</f>
        <v>0</v>
      </c>
      <c r="M6075" s="1456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6</v>
      </c>
      <c r="D6076" s="925"/>
      <c r="E6076" s="944" t="n">
        <f aca="false">SUM(E6077:E6093)</f>
        <v>0</v>
      </c>
      <c r="F6076" s="911" t="n">
        <f aca="false">SUM(F6077:F6093)</f>
        <v>0</v>
      </c>
      <c r="G6076" s="912" t="n">
        <f aca="false">SUM(G6077:G6093)</f>
        <v>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0</v>
      </c>
      <c r="K6076" s="564" t="n">
        <f aca="false">SUM(K6077:K6093)</f>
        <v>0</v>
      </c>
      <c r="L6076" s="944" t="n">
        <f aca="false">SUM(L6077:L6093)</f>
        <v>0</v>
      </c>
      <c r="M6076" s="1456" t="str">
        <f aca="false">(IF($E6076&lt;&gt;0,$M$2,IF($L6076&lt;&gt;0,$M$2,"")))</f>
        <v/>
      </c>
      <c r="N6076" s="1067"/>
    </row>
    <row r="6077" customFormat="false" ht="15.75" hidden="false" customHeight="false" outlineLevel="0" collapsed="false">
      <c r="B6077" s="927"/>
      <c r="C6077" s="915" t="n">
        <v>1011</v>
      </c>
      <c r="D6077" s="945" t="s">
        <v>607</v>
      </c>
      <c r="E6077" s="744" t="n">
        <f aca="false">F6077+G6077+H6077</f>
        <v>0</v>
      </c>
      <c r="F6077" s="812"/>
      <c r="G6077" s="800"/>
      <c r="H6077" s="1457"/>
      <c r="I6077" s="812"/>
      <c r="J6077" s="800"/>
      <c r="K6077" s="1457"/>
      <c r="L6077" s="744" t="n">
        <f aca="false">I6077+J6077+K6077</f>
        <v>0</v>
      </c>
      <c r="M6077" s="1456" t="str">
        <f aca="false">(IF($E6077&lt;&gt;0,$M$2,IF($L6077&lt;&gt;0,$M$2,"")))</f>
        <v/>
      </c>
      <c r="N6077" s="1067"/>
    </row>
    <row r="6078" customFormat="false" ht="15.75" hidden="false" customHeight="false" outlineLevel="0" collapsed="false">
      <c r="B6078" s="927"/>
      <c r="C6078" s="928" t="n">
        <v>1012</v>
      </c>
      <c r="D6078" s="929" t="s">
        <v>608</v>
      </c>
      <c r="E6078" s="751" t="n">
        <f aca="false">F6078+G6078+H6078</f>
        <v>0</v>
      </c>
      <c r="F6078" s="801"/>
      <c r="G6078" s="755"/>
      <c r="H6078" s="1459"/>
      <c r="I6078" s="801"/>
      <c r="J6078" s="755"/>
      <c r="K6078" s="1459"/>
      <c r="L6078" s="751" t="n">
        <f aca="false">I6078+J6078+K6078</f>
        <v>0</v>
      </c>
      <c r="M6078" s="1456" t="str">
        <f aca="false">(IF($E6078&lt;&gt;0,$M$2,IF($L6078&lt;&gt;0,$M$2,"")))</f>
        <v/>
      </c>
      <c r="N6078" s="1067"/>
    </row>
    <row r="6079" customFormat="false" ht="15.75" hidden="false" customHeight="false" outlineLevel="0" collapsed="false">
      <c r="B6079" s="927"/>
      <c r="C6079" s="928" t="n">
        <v>1013</v>
      </c>
      <c r="D6079" s="929" t="s">
        <v>609</v>
      </c>
      <c r="E6079" s="751" t="n">
        <f aca="false">F6079+G6079+H6079</f>
        <v>0</v>
      </c>
      <c r="F6079" s="801"/>
      <c r="G6079" s="755"/>
      <c r="H6079" s="1459"/>
      <c r="I6079" s="801"/>
      <c r="J6079" s="755"/>
      <c r="K6079" s="1459"/>
      <c r="L6079" s="751" t="n">
        <f aca="false">I6079+J6079+K6079</f>
        <v>0</v>
      </c>
      <c r="M6079" s="1456" t="str">
        <f aca="false">(IF($E6079&lt;&gt;0,$M$2,IF($L6079&lt;&gt;0,$M$2,"")))</f>
        <v/>
      </c>
      <c r="N6079" s="1067"/>
    </row>
    <row r="6080" customFormat="false" ht="15.75" hidden="false" customHeight="false" outlineLevel="0" collapsed="false">
      <c r="B6080" s="927"/>
      <c r="C6080" s="928" t="n">
        <v>1014</v>
      </c>
      <c r="D6080" s="929" t="s">
        <v>610</v>
      </c>
      <c r="E6080" s="751" t="n">
        <f aca="false">F6080+G6080+H6080</f>
        <v>0</v>
      </c>
      <c r="F6080" s="801"/>
      <c r="G6080" s="755"/>
      <c r="H6080" s="1459"/>
      <c r="I6080" s="801"/>
      <c r="J6080" s="755"/>
      <c r="K6080" s="1459"/>
      <c r="L6080" s="751" t="n">
        <f aca="false">I6080+J6080+K6080</f>
        <v>0</v>
      </c>
      <c r="M6080" s="1456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1</v>
      </c>
      <c r="E6081" s="751" t="n">
        <f aca="false">F6081+G6081+H6081</f>
        <v>0</v>
      </c>
      <c r="F6081" s="801"/>
      <c r="G6081" s="755"/>
      <c r="H6081" s="1459"/>
      <c r="I6081" s="801"/>
      <c r="J6081" s="755"/>
      <c r="K6081" s="1459"/>
      <c r="L6081" s="751" t="n">
        <f aca="false">I6081+J6081+K6081</f>
        <v>0</v>
      </c>
      <c r="M6081" s="1456" t="str">
        <f aca="false">(IF($E6081&lt;&gt;0,$M$2,IF($L6081&lt;&gt;0,$M$2,"")))</f>
        <v/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2</v>
      </c>
      <c r="E6082" s="760" t="n">
        <f aca="false">F6082+G6082+H6082</f>
        <v>0</v>
      </c>
      <c r="F6082" s="1298"/>
      <c r="G6082" s="1291"/>
      <c r="H6082" s="1463"/>
      <c r="I6082" s="1298"/>
      <c r="J6082" s="1291"/>
      <c r="K6082" s="1463"/>
      <c r="L6082" s="760" t="n">
        <f aca="false">I6082+J6082+K6082</f>
        <v>0</v>
      </c>
      <c r="M6082" s="1456" t="str">
        <f aca="false">(IF($E6082&lt;&gt;0,$M$2,IF($L6082&lt;&gt;0,$M$2,"")))</f>
        <v/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3</v>
      </c>
      <c r="E6083" s="953" t="n">
        <f aca="false">F6083+G6083+H6083</f>
        <v>0</v>
      </c>
      <c r="F6083" s="1149"/>
      <c r="G6083" s="1150"/>
      <c r="H6083" s="1464"/>
      <c r="I6083" s="1149"/>
      <c r="J6083" s="1150"/>
      <c r="K6083" s="1464"/>
      <c r="L6083" s="953" t="n">
        <f aca="false">I6083+J6083+K6083</f>
        <v>0</v>
      </c>
      <c r="M6083" s="1456" t="str">
        <f aca="false">(IF($E6083&lt;&gt;0,$M$2,IF($L6083&lt;&gt;0,$M$2,"")))</f>
        <v/>
      </c>
      <c r="N6083" s="1067"/>
    </row>
    <row r="6084" customFormat="false" ht="15.75" hidden="false" customHeight="false" outlineLevel="0" collapsed="false">
      <c r="B6084" s="927"/>
      <c r="C6084" s="957" t="n">
        <v>1030</v>
      </c>
      <c r="D6084" s="958" t="s">
        <v>614</v>
      </c>
      <c r="E6084" s="959" t="n">
        <f aca="false">F6084+G6084+H6084</f>
        <v>0</v>
      </c>
      <c r="F6084" s="1153"/>
      <c r="G6084" s="1154"/>
      <c r="H6084" s="1465"/>
      <c r="I6084" s="1153"/>
      <c r="J6084" s="1154"/>
      <c r="K6084" s="1465"/>
      <c r="L6084" s="959" t="n">
        <f aca="false">I6084+J6084+K6084</f>
        <v>0</v>
      </c>
      <c r="M6084" s="1456" t="str">
        <f aca="false">(IF($E6084&lt;&gt;0,$M$2,IF($L6084&lt;&gt;0,$M$2,"")))</f>
        <v/>
      </c>
      <c r="N6084" s="1067"/>
    </row>
    <row r="6085" customFormat="false" ht="15.75" hidden="false" customHeight="false" outlineLevel="0" collapsed="false">
      <c r="B6085" s="927"/>
      <c r="C6085" s="951" t="n">
        <v>1051</v>
      </c>
      <c r="D6085" s="964" t="s">
        <v>615</v>
      </c>
      <c r="E6085" s="953" t="n">
        <f aca="false">F6085+G6085+H6085</f>
        <v>0</v>
      </c>
      <c r="F6085" s="1149"/>
      <c r="G6085" s="1150"/>
      <c r="H6085" s="1464"/>
      <c r="I6085" s="1149"/>
      <c r="J6085" s="1150"/>
      <c r="K6085" s="1464"/>
      <c r="L6085" s="953" t="n">
        <f aca="false">I6085+J6085+K6085</f>
        <v>0</v>
      </c>
      <c r="M6085" s="1456" t="str">
        <f aca="false">(IF($E6085&lt;&gt;0,$M$2,IF($L6085&lt;&gt;0,$M$2,"")))</f>
        <v/>
      </c>
      <c r="N6085" s="1067"/>
    </row>
    <row r="6086" customFormat="false" ht="15.75" hidden="false" customHeight="false" outlineLevel="0" collapsed="false">
      <c r="B6086" s="927"/>
      <c r="C6086" s="928" t="n">
        <v>1052</v>
      </c>
      <c r="D6086" s="929" t="s">
        <v>616</v>
      </c>
      <c r="E6086" s="751" t="n">
        <f aca="false">F6086+G6086+H6086</f>
        <v>0</v>
      </c>
      <c r="F6086" s="801"/>
      <c r="G6086" s="755"/>
      <c r="H6086" s="1459"/>
      <c r="I6086" s="801"/>
      <c r="J6086" s="755"/>
      <c r="K6086" s="1459"/>
      <c r="L6086" s="751" t="n">
        <f aca="false">I6086+J6086+K6086</f>
        <v>0</v>
      </c>
      <c r="M6086" s="1456" t="str">
        <f aca="false">(IF($E6086&lt;&gt;0,$M$2,IF($L6086&lt;&gt;0,$M$2,"")))</f>
        <v/>
      </c>
      <c r="N6086" s="1067"/>
    </row>
    <row r="6087" customFormat="false" ht="15.75" hidden="false" customHeight="false" outlineLevel="0" collapsed="false">
      <c r="B6087" s="927"/>
      <c r="C6087" s="957" t="n">
        <v>1053</v>
      </c>
      <c r="D6087" s="958" t="s">
        <v>617</v>
      </c>
      <c r="E6087" s="959" t="n">
        <f aca="false">F6087+G6087+H6087</f>
        <v>0</v>
      </c>
      <c r="F6087" s="1153"/>
      <c r="G6087" s="1154"/>
      <c r="H6087" s="1465"/>
      <c r="I6087" s="1153"/>
      <c r="J6087" s="1154"/>
      <c r="K6087" s="1465"/>
      <c r="L6087" s="959" t="n">
        <f aca="false">I6087+J6087+K6087</f>
        <v>0</v>
      </c>
      <c r="M6087" s="1456" t="str">
        <f aca="false">(IF($E6087&lt;&gt;0,$M$2,IF($L6087&lt;&gt;0,$M$2,"")))</f>
        <v/>
      </c>
      <c r="N6087" s="1067"/>
    </row>
    <row r="6088" customFormat="false" ht="15.75" hidden="false" customHeight="false" outlineLevel="0" collapsed="false">
      <c r="B6088" s="927"/>
      <c r="C6088" s="951" t="n">
        <v>1062</v>
      </c>
      <c r="D6088" s="952" t="s">
        <v>618</v>
      </c>
      <c r="E6088" s="953" t="n">
        <f aca="false">F6088+G6088+H6088</f>
        <v>0</v>
      </c>
      <c r="F6088" s="1149"/>
      <c r="G6088" s="1150"/>
      <c r="H6088" s="1464"/>
      <c r="I6088" s="1149"/>
      <c r="J6088" s="1150"/>
      <c r="K6088" s="1464"/>
      <c r="L6088" s="953" t="n">
        <f aca="false">I6088+J6088+K6088</f>
        <v>0</v>
      </c>
      <c r="M6088" s="1456" t="str">
        <f aca="false">(IF($E6088&lt;&gt;0,$M$2,IF($L6088&lt;&gt;0,$M$2,"")))</f>
        <v/>
      </c>
      <c r="N6088" s="1067"/>
    </row>
    <row r="6089" customFormat="false" ht="15.75" hidden="false" customHeight="false" outlineLevel="0" collapsed="false">
      <c r="B6089" s="927"/>
      <c r="C6089" s="957" t="n">
        <v>1063</v>
      </c>
      <c r="D6089" s="965" t="s">
        <v>619</v>
      </c>
      <c r="E6089" s="959" t="n">
        <f aca="false">F6089+G6089+H6089</f>
        <v>0</v>
      </c>
      <c r="F6089" s="1153"/>
      <c r="G6089" s="1154"/>
      <c r="H6089" s="1465"/>
      <c r="I6089" s="1153"/>
      <c r="J6089" s="1154"/>
      <c r="K6089" s="1465"/>
      <c r="L6089" s="959" t="n">
        <f aca="false">I6089+J6089+K6089</f>
        <v>0</v>
      </c>
      <c r="M6089" s="1456" t="str">
        <f aca="false">(IF($E6089&lt;&gt;0,$M$2,IF($L6089&lt;&gt;0,$M$2,"")))</f>
        <v/>
      </c>
      <c r="N6089" s="1067"/>
    </row>
    <row r="6090" customFormat="false" ht="15.75" hidden="false" customHeight="false" outlineLevel="0" collapsed="false">
      <c r="B6090" s="927"/>
      <c r="C6090" s="966" t="n">
        <v>1069</v>
      </c>
      <c r="D6090" s="967" t="s">
        <v>620</v>
      </c>
      <c r="E6090" s="968" t="n">
        <f aca="false">F6090+G6090+H6090</f>
        <v>0</v>
      </c>
      <c r="F6090" s="1303"/>
      <c r="G6090" s="1304"/>
      <c r="H6090" s="1466"/>
      <c r="I6090" s="1303"/>
      <c r="J6090" s="1304"/>
      <c r="K6090" s="1466"/>
      <c r="L6090" s="968" t="n">
        <f aca="false">I6090+J6090+K6090</f>
        <v>0</v>
      </c>
      <c r="M6090" s="1456" t="str">
        <f aca="false">(IF($E6090&lt;&gt;0,$M$2,IF($L6090&lt;&gt;0,$M$2,"")))</f>
        <v/>
      </c>
      <c r="N6090" s="1067"/>
    </row>
    <row r="6091" customFormat="false" ht="15.75" hidden="false" customHeight="false" outlineLevel="0" collapsed="false">
      <c r="B6091" s="914"/>
      <c r="C6091" s="951" t="n">
        <v>1091</v>
      </c>
      <c r="D6091" s="964" t="s">
        <v>621</v>
      </c>
      <c r="E6091" s="953" t="n">
        <f aca="false">F6091+G6091+H6091</f>
        <v>0</v>
      </c>
      <c r="F6091" s="1149"/>
      <c r="G6091" s="1150"/>
      <c r="H6091" s="1464"/>
      <c r="I6091" s="1149"/>
      <c r="J6091" s="1150"/>
      <c r="K6091" s="1464"/>
      <c r="L6091" s="953" t="n">
        <f aca="false">I6091+J6091+K6091</f>
        <v>0</v>
      </c>
      <c r="M6091" s="1456" t="str">
        <f aca="false">(IF($E6091&lt;&gt;0,$M$2,IF($L6091&lt;&gt;0,$M$2,"")))</f>
        <v/>
      </c>
      <c r="N6091" s="1067"/>
    </row>
    <row r="6092" customFormat="false" ht="15.75" hidden="false" customHeight="false" outlineLevel="0" collapsed="false">
      <c r="B6092" s="927"/>
      <c r="C6092" s="928" t="n">
        <v>1092</v>
      </c>
      <c r="D6092" s="929" t="s">
        <v>622</v>
      </c>
      <c r="E6092" s="751" t="n">
        <f aca="false">F6092+G6092+H6092</f>
        <v>0</v>
      </c>
      <c r="F6092" s="801"/>
      <c r="G6092" s="755"/>
      <c r="H6092" s="1459"/>
      <c r="I6092" s="801"/>
      <c r="J6092" s="755"/>
      <c r="K6092" s="1459"/>
      <c r="L6092" s="751" t="n">
        <f aca="false">I6092+J6092+K6092</f>
        <v>0</v>
      </c>
      <c r="M6092" s="1456" t="str">
        <f aca="false">(IF($E6092&lt;&gt;0,$M$2,IF($L6092&lt;&gt;0,$M$2,"")))</f>
        <v/>
      </c>
      <c r="N6092" s="1067"/>
    </row>
    <row r="6093" customFormat="false" ht="15.75" hidden="false" customHeight="false" outlineLevel="0" collapsed="false">
      <c r="B6093" s="927"/>
      <c r="C6093" s="920" t="n">
        <v>1098</v>
      </c>
      <c r="D6093" s="972" t="s">
        <v>623</v>
      </c>
      <c r="E6093" s="772" t="n">
        <f aca="false">F6093+G6093+H6093</f>
        <v>0</v>
      </c>
      <c r="F6093" s="808"/>
      <c r="G6093" s="809"/>
      <c r="H6093" s="1458"/>
      <c r="I6093" s="808"/>
      <c r="J6093" s="809"/>
      <c r="K6093" s="1458"/>
      <c r="L6093" s="772" t="n">
        <f aca="false">I6093+J6093+K6093</f>
        <v>0</v>
      </c>
      <c r="M6093" s="1456" t="str">
        <f aca="false">(IF($E6093&lt;&gt;0,$M$2,IF($L6093&lt;&gt;0,$M$2,"")))</f>
        <v/>
      </c>
      <c r="N6093" s="1067"/>
    </row>
    <row r="6094" customFormat="false" ht="15.75" hidden="false" customHeight="false" outlineLevel="0" collapsed="false">
      <c r="B6094" s="908" t="n">
        <v>1900</v>
      </c>
      <c r="C6094" s="973" t="s">
        <v>624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6" t="str">
        <f aca="false">(IF($E6094&lt;&gt;0,$M$2,IF($L6094&lt;&gt;0,$M$2,"")))</f>
        <v/>
      </c>
      <c r="N6094" s="1067"/>
    </row>
    <row r="6095" customFormat="false" ht="15.75" hidden="false" customHeight="false" outlineLevel="0" collapsed="false">
      <c r="B6095" s="927"/>
      <c r="C6095" s="915" t="n">
        <v>1901</v>
      </c>
      <c r="D6095" s="974" t="s">
        <v>625</v>
      </c>
      <c r="E6095" s="744" t="n">
        <f aca="false">F6095+G6095+H6095</f>
        <v>0</v>
      </c>
      <c r="F6095" s="812"/>
      <c r="G6095" s="800"/>
      <c r="H6095" s="1457"/>
      <c r="I6095" s="812"/>
      <c r="J6095" s="800"/>
      <c r="K6095" s="1457"/>
      <c r="L6095" s="744" t="n">
        <f aca="false">I6095+J6095+K6095</f>
        <v>0</v>
      </c>
      <c r="M6095" s="1456" t="str">
        <f aca="false">(IF($E6095&lt;&gt;0,$M$2,IF($L6095&lt;&gt;0,$M$2,"")))</f>
        <v/>
      </c>
      <c r="N6095" s="1067"/>
    </row>
    <row r="6096" customFormat="false" ht="15.75" hidden="false" customHeight="false" outlineLevel="0" collapsed="false">
      <c r="B6096" s="975"/>
      <c r="C6096" s="928" t="n">
        <v>1981</v>
      </c>
      <c r="D6096" s="976" t="s">
        <v>626</v>
      </c>
      <c r="E6096" s="751" t="n">
        <f aca="false">F6096+G6096+H6096</f>
        <v>0</v>
      </c>
      <c r="F6096" s="801"/>
      <c r="G6096" s="755"/>
      <c r="H6096" s="1459"/>
      <c r="I6096" s="801"/>
      <c r="J6096" s="755"/>
      <c r="K6096" s="1459"/>
      <c r="L6096" s="751" t="n">
        <f aca="false">I6096+J6096+K6096</f>
        <v>0</v>
      </c>
      <c r="M6096" s="1456" t="str">
        <f aca="false">(IF($E6096&lt;&gt;0,$M$2,IF($L6096&lt;&gt;0,$M$2,"")))</f>
        <v/>
      </c>
      <c r="N6096" s="1067"/>
    </row>
    <row r="6097" customFormat="false" ht="15.75" hidden="false" customHeight="false" outlineLevel="0" collapsed="false">
      <c r="B6097" s="927"/>
      <c r="C6097" s="920" t="n">
        <v>1991</v>
      </c>
      <c r="D6097" s="977" t="s">
        <v>627</v>
      </c>
      <c r="E6097" s="772" t="n">
        <f aca="false">F6097+G6097+H6097</f>
        <v>0</v>
      </c>
      <c r="F6097" s="808"/>
      <c r="G6097" s="809"/>
      <c r="H6097" s="1458"/>
      <c r="I6097" s="808"/>
      <c r="J6097" s="809"/>
      <c r="K6097" s="1458"/>
      <c r="L6097" s="772" t="n">
        <f aca="false">I6097+J6097+K6097</f>
        <v>0</v>
      </c>
      <c r="M6097" s="1456" t="str">
        <f aca="false">(IF($E6097&lt;&gt;0,$M$2,IF($L6097&lt;&gt;0,$M$2,"")))</f>
        <v/>
      </c>
      <c r="N6097" s="1067"/>
    </row>
    <row r="6098" customFormat="false" ht="15.75" hidden="false" customHeight="false" outlineLevel="0" collapsed="false">
      <c r="B6098" s="908" t="n">
        <v>2100</v>
      </c>
      <c r="C6098" s="973" t="s">
        <v>628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6" t="str">
        <f aca="false">(IF($E6098&lt;&gt;0,$M$2,IF($L6098&lt;&gt;0,$M$2,"")))</f>
        <v/>
      </c>
      <c r="N6098" s="1067"/>
    </row>
    <row r="6099" customFormat="false" ht="15.75" hidden="false" customHeight="false" outlineLevel="0" collapsed="false">
      <c r="B6099" s="927"/>
      <c r="C6099" s="915" t="n">
        <v>2110</v>
      </c>
      <c r="D6099" s="978" t="s">
        <v>629</v>
      </c>
      <c r="E6099" s="744" t="n">
        <f aca="false">F6099+G6099+H6099</f>
        <v>0</v>
      </c>
      <c r="F6099" s="812"/>
      <c r="G6099" s="800"/>
      <c r="H6099" s="1457"/>
      <c r="I6099" s="812"/>
      <c r="J6099" s="800"/>
      <c r="K6099" s="1457"/>
      <c r="L6099" s="744" t="n">
        <f aca="false">I6099+J6099+K6099</f>
        <v>0</v>
      </c>
      <c r="M6099" s="1456" t="str">
        <f aca="false">(IF($E6099&lt;&gt;0,$M$2,IF($L6099&lt;&gt;0,$M$2,"")))</f>
        <v/>
      </c>
      <c r="N6099" s="1067"/>
    </row>
    <row r="6100" customFormat="false" ht="15.75" hidden="false" customHeight="false" outlineLevel="0" collapsed="false">
      <c r="B6100" s="975"/>
      <c r="C6100" s="928" t="n">
        <v>2120</v>
      </c>
      <c r="D6100" s="933" t="s">
        <v>630</v>
      </c>
      <c r="E6100" s="751" t="n">
        <f aca="false">F6100+G6100+H6100</f>
        <v>0</v>
      </c>
      <c r="F6100" s="801"/>
      <c r="G6100" s="755"/>
      <c r="H6100" s="1459"/>
      <c r="I6100" s="801"/>
      <c r="J6100" s="755"/>
      <c r="K6100" s="1459"/>
      <c r="L6100" s="751" t="n">
        <f aca="false">I6100+J6100+K6100</f>
        <v>0</v>
      </c>
      <c r="M6100" s="1456" t="str">
        <f aca="false">(IF($E6100&lt;&gt;0,$M$2,IF($L6100&lt;&gt;0,$M$2,"")))</f>
        <v/>
      </c>
      <c r="N6100" s="1067"/>
    </row>
    <row r="6101" customFormat="false" ht="15.75" hidden="false" customHeight="false" outlineLevel="0" collapsed="false">
      <c r="B6101" s="975"/>
      <c r="C6101" s="928" t="n">
        <v>2125</v>
      </c>
      <c r="D6101" s="933" t="s">
        <v>631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6" t="str">
        <f aca="false">(IF($E6101&lt;&gt;0,$M$2,IF($L6101&lt;&gt;0,$M$2,"")))</f>
        <v/>
      </c>
      <c r="N6101" s="1067"/>
    </row>
    <row r="6102" customFormat="false" ht="15.75" hidden="false" customHeight="false" outlineLevel="0" collapsed="false">
      <c r="B6102" s="926"/>
      <c r="C6102" s="928" t="n">
        <v>2140</v>
      </c>
      <c r="D6102" s="933" t="s">
        <v>632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6" t="str">
        <f aca="false">(IF($E6102&lt;&gt;0,$M$2,IF($L6102&lt;&gt;0,$M$2,"")))</f>
        <v/>
      </c>
      <c r="N6102" s="1067"/>
    </row>
    <row r="6103" customFormat="false" ht="15.75" hidden="false" customHeight="false" outlineLevel="0" collapsed="false">
      <c r="B6103" s="927"/>
      <c r="C6103" s="920" t="n">
        <v>2190</v>
      </c>
      <c r="D6103" s="979" t="s">
        <v>633</v>
      </c>
      <c r="E6103" s="772" t="n">
        <f aca="false">F6103+G6103+H6103</f>
        <v>0</v>
      </c>
      <c r="F6103" s="808"/>
      <c r="G6103" s="809"/>
      <c r="H6103" s="1458"/>
      <c r="I6103" s="808"/>
      <c r="J6103" s="809"/>
      <c r="K6103" s="1458"/>
      <c r="L6103" s="772" t="n">
        <f aca="false">I6103+J6103+K6103</f>
        <v>0</v>
      </c>
      <c r="M6103" s="1456" t="str">
        <f aca="false">(IF($E6103&lt;&gt;0,$M$2,IF($L6103&lt;&gt;0,$M$2,"")))</f>
        <v/>
      </c>
      <c r="N6103" s="1067"/>
    </row>
    <row r="6104" customFormat="false" ht="15.75" hidden="false" customHeight="false" outlineLevel="0" collapsed="false">
      <c r="B6104" s="908" t="n">
        <v>2200</v>
      </c>
      <c r="C6104" s="973" t="s">
        <v>634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6" t="str">
        <f aca="false">(IF($E6104&lt;&gt;0,$M$2,IF($L6104&lt;&gt;0,$M$2,"")))</f>
        <v/>
      </c>
      <c r="N6104" s="1067"/>
    </row>
    <row r="6105" customFormat="false" ht="15.75" hidden="false" customHeight="false" outlineLevel="0" collapsed="false">
      <c r="B6105" s="927"/>
      <c r="C6105" s="915" t="n">
        <v>2221</v>
      </c>
      <c r="D6105" s="916" t="s">
        <v>635</v>
      </c>
      <c r="E6105" s="744" t="n">
        <f aca="false">F6105+G6105+H6105</f>
        <v>0</v>
      </c>
      <c r="F6105" s="812"/>
      <c r="G6105" s="800"/>
      <c r="H6105" s="1457"/>
      <c r="I6105" s="812"/>
      <c r="J6105" s="800"/>
      <c r="K6105" s="1457"/>
      <c r="L6105" s="744" t="n">
        <f aca="false">I6105+J6105+K6105</f>
        <v>0</v>
      </c>
      <c r="M6105" s="1456" t="str">
        <f aca="false">(IF($E6105&lt;&gt;0,$M$2,IF($L6105&lt;&gt;0,$M$2,"")))</f>
        <v/>
      </c>
      <c r="N6105" s="1067"/>
    </row>
    <row r="6106" customFormat="false" ht="15.75" hidden="false" customHeight="false" outlineLevel="0" collapsed="false">
      <c r="B6106" s="927"/>
      <c r="C6106" s="920" t="n">
        <v>2224</v>
      </c>
      <c r="D6106" s="921" t="s">
        <v>636</v>
      </c>
      <c r="E6106" s="772" t="n">
        <f aca="false">F6106+G6106+H6106</f>
        <v>0</v>
      </c>
      <c r="F6106" s="808"/>
      <c r="G6106" s="809"/>
      <c r="H6106" s="1458"/>
      <c r="I6106" s="808"/>
      <c r="J6106" s="809"/>
      <c r="K6106" s="1458"/>
      <c r="L6106" s="772" t="n">
        <f aca="false">I6106+J6106+K6106</f>
        <v>0</v>
      </c>
      <c r="M6106" s="1456" t="str">
        <f aca="false">(IF($E6106&lt;&gt;0,$M$2,IF($L6106&lt;&gt;0,$M$2,"")))</f>
        <v/>
      </c>
      <c r="N6106" s="1067"/>
    </row>
    <row r="6107" customFormat="false" ht="15.75" hidden="false" customHeight="false" outlineLevel="0" collapsed="false">
      <c r="B6107" s="908" t="n">
        <v>2500</v>
      </c>
      <c r="C6107" s="973" t="s">
        <v>637</v>
      </c>
      <c r="D6107" s="973"/>
      <c r="E6107" s="944" t="n">
        <f aca="false">F6107+G6107+H6107</f>
        <v>0</v>
      </c>
      <c r="F6107" s="1460"/>
      <c r="G6107" s="1461"/>
      <c r="H6107" s="1462"/>
      <c r="I6107" s="1460"/>
      <c r="J6107" s="1461"/>
      <c r="K6107" s="1462"/>
      <c r="L6107" s="944" t="n">
        <f aca="false">I6107+J6107+K6107</f>
        <v>0</v>
      </c>
      <c r="M6107" s="1456" t="str">
        <f aca="false">(IF($E6107&lt;&gt;0,$M$2,IF($L6107&lt;&gt;0,$M$2,"")))</f>
        <v/>
      </c>
      <c r="N6107" s="1067"/>
    </row>
    <row r="6108" customFormat="false" ht="15.75" hidden="false" customHeight="true" outlineLevel="0" collapsed="false">
      <c r="B6108" s="908" t="n">
        <v>2600</v>
      </c>
      <c r="C6108" s="980" t="s">
        <v>638</v>
      </c>
      <c r="D6108" s="980"/>
      <c r="E6108" s="944" t="n">
        <f aca="false">F6108+G6108+H6108</f>
        <v>0</v>
      </c>
      <c r="F6108" s="1460"/>
      <c r="G6108" s="1461"/>
      <c r="H6108" s="1462"/>
      <c r="I6108" s="1460"/>
      <c r="J6108" s="1461"/>
      <c r="K6108" s="1462"/>
      <c r="L6108" s="944" t="n">
        <f aca="false">I6108+J6108+K6108</f>
        <v>0</v>
      </c>
      <c r="M6108" s="1456" t="str">
        <f aca="false">(IF($E6108&lt;&gt;0,$M$2,IF($L6108&lt;&gt;0,$M$2,"")))</f>
        <v/>
      </c>
      <c r="N6108" s="1067"/>
    </row>
    <row r="6109" customFormat="false" ht="15.75" hidden="false" customHeight="true" outlineLevel="0" collapsed="false">
      <c r="B6109" s="908" t="n">
        <v>2700</v>
      </c>
      <c r="C6109" s="980" t="s">
        <v>639</v>
      </c>
      <c r="D6109" s="980"/>
      <c r="E6109" s="944" t="n">
        <f aca="false">F6109+G6109+H6109</f>
        <v>0</v>
      </c>
      <c r="F6109" s="1460"/>
      <c r="G6109" s="1461"/>
      <c r="H6109" s="1462"/>
      <c r="I6109" s="1460"/>
      <c r="J6109" s="1461"/>
      <c r="K6109" s="1462"/>
      <c r="L6109" s="944" t="n">
        <f aca="false">I6109+J6109+K6109</f>
        <v>0</v>
      </c>
      <c r="M6109" s="1456" t="str">
        <f aca="false">(IF($E6109&lt;&gt;0,$M$2,IF($L6109&lt;&gt;0,$M$2,"")))</f>
        <v/>
      </c>
      <c r="N6109" s="1067"/>
    </row>
    <row r="6110" customFormat="false" ht="15.75" hidden="false" customHeight="true" outlineLevel="0" collapsed="false">
      <c r="B6110" s="908" t="n">
        <v>2800</v>
      </c>
      <c r="C6110" s="980" t="s">
        <v>942</v>
      </c>
      <c r="D6110" s="980"/>
      <c r="E6110" s="944" t="n">
        <f aca="false">F6110+G6110+H6110</f>
        <v>0</v>
      </c>
      <c r="F6110" s="1460"/>
      <c r="G6110" s="1461"/>
      <c r="H6110" s="1462"/>
      <c r="I6110" s="1460"/>
      <c r="J6110" s="1461"/>
      <c r="K6110" s="1462"/>
      <c r="L6110" s="944" t="n">
        <f aca="false">I6110+J6110+K6110</f>
        <v>0</v>
      </c>
      <c r="M6110" s="1456" t="str">
        <f aca="false">(IF($E6110&lt;&gt;0,$M$2,IF($L6110&lt;&gt;0,$M$2,"")))</f>
        <v/>
      </c>
      <c r="N6110" s="1067"/>
    </row>
    <row r="6111" customFormat="false" ht="15.75" hidden="false" customHeight="false" outlineLevel="0" collapsed="false">
      <c r="B6111" s="908" t="n">
        <v>2900</v>
      </c>
      <c r="C6111" s="973" t="s">
        <v>641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6" t="str">
        <f aca="false">(IF($E6111&lt;&gt;0,$M$2,IF($L6111&lt;&gt;0,$M$2,"")))</f>
        <v/>
      </c>
      <c r="N6111" s="1067"/>
    </row>
    <row r="6112" customFormat="false" ht="15.75" hidden="false" customHeight="false" outlineLevel="0" collapsed="false">
      <c r="B6112" s="975"/>
      <c r="C6112" s="915" t="n">
        <v>2910</v>
      </c>
      <c r="D6112" s="982" t="s">
        <v>642</v>
      </c>
      <c r="E6112" s="744" t="n">
        <f aca="false">F6112+G6112+H6112</f>
        <v>0</v>
      </c>
      <c r="F6112" s="812"/>
      <c r="G6112" s="800"/>
      <c r="H6112" s="1457"/>
      <c r="I6112" s="812"/>
      <c r="J6112" s="800"/>
      <c r="K6112" s="1457"/>
      <c r="L6112" s="744" t="n">
        <f aca="false">I6112+J6112+K6112</f>
        <v>0</v>
      </c>
      <c r="M6112" s="1456" t="str">
        <f aca="false">(IF($E6112&lt;&gt;0,$M$2,IF($L6112&lt;&gt;0,$M$2,"")))</f>
        <v/>
      </c>
      <c r="N6112" s="1067"/>
    </row>
    <row r="6113" customFormat="false" ht="15.75" hidden="false" customHeight="false" outlineLevel="0" collapsed="false">
      <c r="B6113" s="975"/>
      <c r="C6113" s="915" t="n">
        <v>2920</v>
      </c>
      <c r="D6113" s="982" t="s">
        <v>643</v>
      </c>
      <c r="E6113" s="744" t="n">
        <f aca="false">F6113+G6113+H6113</f>
        <v>0</v>
      </c>
      <c r="F6113" s="812"/>
      <c r="G6113" s="800"/>
      <c r="H6113" s="1457"/>
      <c r="I6113" s="812"/>
      <c r="J6113" s="800"/>
      <c r="K6113" s="1457"/>
      <c r="L6113" s="744" t="n">
        <f aca="false">I6113+J6113+K6113</f>
        <v>0</v>
      </c>
      <c r="M6113" s="1456" t="str">
        <f aca="false">(IF($E6113&lt;&gt;0,$M$2,IF($L6113&lt;&gt;0,$M$2,"")))</f>
        <v/>
      </c>
      <c r="N6113" s="1067"/>
    </row>
    <row r="6114" customFormat="false" ht="31.5" hidden="false" customHeight="false" outlineLevel="0" collapsed="false">
      <c r="B6114" s="975"/>
      <c r="C6114" s="957" t="n">
        <v>2969</v>
      </c>
      <c r="D6114" s="983" t="s">
        <v>644</v>
      </c>
      <c r="E6114" s="959" t="n">
        <f aca="false">F6114+G6114+H6114</f>
        <v>0</v>
      </c>
      <c r="F6114" s="1153"/>
      <c r="G6114" s="1154"/>
      <c r="H6114" s="1465"/>
      <c r="I6114" s="1153"/>
      <c r="J6114" s="1154"/>
      <c r="K6114" s="1465"/>
      <c r="L6114" s="959" t="n">
        <f aca="false">I6114+J6114+K6114</f>
        <v>0</v>
      </c>
      <c r="M6114" s="1456" t="str">
        <f aca="false">(IF($E6114&lt;&gt;0,$M$2,IF($L6114&lt;&gt;0,$M$2,"")))</f>
        <v/>
      </c>
      <c r="N6114" s="1067"/>
    </row>
    <row r="6115" customFormat="false" ht="31.5" hidden="false" customHeight="false" outlineLevel="0" collapsed="false">
      <c r="B6115" s="975"/>
      <c r="C6115" s="984" t="n">
        <v>2970</v>
      </c>
      <c r="D6115" s="985" t="s">
        <v>645</v>
      </c>
      <c r="E6115" s="986" t="n">
        <f aca="false">F6115+G6115+H6115</f>
        <v>0</v>
      </c>
      <c r="F6115" s="1364"/>
      <c r="G6115" s="1365"/>
      <c r="H6115" s="1467"/>
      <c r="I6115" s="1364"/>
      <c r="J6115" s="1365"/>
      <c r="K6115" s="1467"/>
      <c r="L6115" s="986" t="n">
        <f aca="false">I6115+J6115+K6115</f>
        <v>0</v>
      </c>
      <c r="M6115" s="1456" t="str">
        <f aca="false">(IF($E6115&lt;&gt;0,$M$2,IF($L6115&lt;&gt;0,$M$2,"")))</f>
        <v/>
      </c>
      <c r="N6115" s="1067"/>
    </row>
    <row r="6116" customFormat="false" ht="15.75" hidden="false" customHeight="false" outlineLevel="0" collapsed="false">
      <c r="B6116" s="975"/>
      <c r="C6116" s="966" t="n">
        <v>2989</v>
      </c>
      <c r="D6116" s="990" t="s">
        <v>646</v>
      </c>
      <c r="E6116" s="968" t="n">
        <f aca="false">F6116+G6116+H6116</f>
        <v>0</v>
      </c>
      <c r="F6116" s="1303"/>
      <c r="G6116" s="1304"/>
      <c r="H6116" s="1466"/>
      <c r="I6116" s="1303"/>
      <c r="J6116" s="1304"/>
      <c r="K6116" s="1466"/>
      <c r="L6116" s="968" t="n">
        <f aca="false">I6116+J6116+K6116</f>
        <v>0</v>
      </c>
      <c r="M6116" s="1456" t="str">
        <f aca="false">(IF($E6116&lt;&gt;0,$M$2,IF($L6116&lt;&gt;0,$M$2,"")))</f>
        <v/>
      </c>
      <c r="N6116" s="1067"/>
    </row>
    <row r="6117" customFormat="false" ht="15.75" hidden="false" customHeight="false" outlineLevel="0" collapsed="false">
      <c r="B6117" s="927"/>
      <c r="C6117" s="951" t="n">
        <v>2990</v>
      </c>
      <c r="D6117" s="991" t="s">
        <v>943</v>
      </c>
      <c r="E6117" s="953" t="n">
        <f aca="false">F6117+G6117+H6117</f>
        <v>0</v>
      </c>
      <c r="F6117" s="1149"/>
      <c r="G6117" s="1150"/>
      <c r="H6117" s="1464"/>
      <c r="I6117" s="1149"/>
      <c r="J6117" s="1150"/>
      <c r="K6117" s="1464"/>
      <c r="L6117" s="953" t="n">
        <f aca="false">I6117+J6117+K6117</f>
        <v>0</v>
      </c>
      <c r="M6117" s="1456" t="str">
        <f aca="false">(IF($E6117&lt;&gt;0,$M$2,IF($L6117&lt;&gt;0,$M$2,"")))</f>
        <v/>
      </c>
      <c r="N6117" s="1067"/>
    </row>
    <row r="6118" customFormat="false" ht="15.75" hidden="false" customHeight="false" outlineLevel="0" collapsed="false">
      <c r="B6118" s="927"/>
      <c r="C6118" s="951" t="n">
        <v>2991</v>
      </c>
      <c r="D6118" s="991" t="s">
        <v>648</v>
      </c>
      <c r="E6118" s="953" t="n">
        <f aca="false">F6118+G6118+H6118</f>
        <v>0</v>
      </c>
      <c r="F6118" s="1149"/>
      <c r="G6118" s="1150"/>
      <c r="H6118" s="1464"/>
      <c r="I6118" s="1149"/>
      <c r="J6118" s="1150"/>
      <c r="K6118" s="1464"/>
      <c r="L6118" s="953" t="n">
        <f aca="false">I6118+J6118+K6118</f>
        <v>0</v>
      </c>
      <c r="M6118" s="1456" t="str">
        <f aca="false">(IF($E6118&lt;&gt;0,$M$2,IF($L6118&lt;&gt;0,$M$2,"")))</f>
        <v/>
      </c>
      <c r="N6118" s="1067"/>
    </row>
    <row r="6119" customFormat="false" ht="15.75" hidden="false" customHeight="false" outlineLevel="0" collapsed="false">
      <c r="B6119" s="927"/>
      <c r="C6119" s="920" t="n">
        <v>2992</v>
      </c>
      <c r="D6119" s="992" t="s">
        <v>649</v>
      </c>
      <c r="E6119" s="772" t="n">
        <f aca="false">F6119+G6119+H6119</f>
        <v>0</v>
      </c>
      <c r="F6119" s="808"/>
      <c r="G6119" s="809"/>
      <c r="H6119" s="1458"/>
      <c r="I6119" s="808"/>
      <c r="J6119" s="809"/>
      <c r="K6119" s="1458"/>
      <c r="L6119" s="772" t="n">
        <f aca="false">I6119+J6119+K6119</f>
        <v>0</v>
      </c>
      <c r="M6119" s="1456" t="str">
        <f aca="false">(IF($E6119&lt;&gt;0,$M$2,IF($L6119&lt;&gt;0,$M$2,"")))</f>
        <v/>
      </c>
      <c r="N6119" s="1067"/>
    </row>
    <row r="6120" customFormat="false" ht="15.75" hidden="false" customHeight="false" outlineLevel="0" collapsed="false">
      <c r="B6120" s="908" t="n">
        <v>3300</v>
      </c>
      <c r="C6120" s="993" t="s">
        <v>650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6" t="str">
        <f aca="false">(IF($E6120&lt;&gt;0,$M$2,IF($L6120&lt;&gt;0,$M$2,"")))</f>
        <v/>
      </c>
      <c r="N6120" s="1067"/>
    </row>
    <row r="6121" customFormat="false" ht="15.75" hidden="false" customHeight="false" outlineLevel="0" collapsed="false">
      <c r="B6121" s="926"/>
      <c r="C6121" s="915" t="n">
        <v>3301</v>
      </c>
      <c r="D6121" s="995" t="s">
        <v>651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6" t="str">
        <f aca="false">(IF($E6121&lt;&gt;0,$M$2,IF($L6121&lt;&gt;0,$M$2,"")))</f>
        <v/>
      </c>
      <c r="N6121" s="1067"/>
    </row>
    <row r="6122" customFormat="false" ht="15.75" hidden="false" customHeight="false" outlineLevel="0" collapsed="false">
      <c r="B6122" s="926"/>
      <c r="C6122" s="928" t="n">
        <v>3302</v>
      </c>
      <c r="D6122" s="996" t="s">
        <v>652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6" t="str">
        <f aca="false">(IF($E6122&lt;&gt;0,$M$2,IF($L6122&lt;&gt;0,$M$2,"")))</f>
        <v/>
      </c>
      <c r="N6122" s="1067"/>
    </row>
    <row r="6123" customFormat="false" ht="15.75" hidden="false" customHeight="false" outlineLevel="0" collapsed="false">
      <c r="B6123" s="926"/>
      <c r="C6123" s="928" t="n">
        <v>3303</v>
      </c>
      <c r="D6123" s="996" t="s">
        <v>653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6" t="str">
        <f aca="false">(IF($E6123&lt;&gt;0,$M$2,IF($L6123&lt;&gt;0,$M$2,"")))</f>
        <v/>
      </c>
      <c r="N6123" s="1067"/>
    </row>
    <row r="6124" customFormat="false" ht="15.75" hidden="false" customHeight="false" outlineLevel="0" collapsed="false">
      <c r="B6124" s="926"/>
      <c r="C6124" s="928" t="n">
        <v>3304</v>
      </c>
      <c r="D6124" s="996" t="s">
        <v>654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6" t="str">
        <f aca="false">(IF($E6124&lt;&gt;0,$M$2,IF($L6124&lt;&gt;0,$M$2,"")))</f>
        <v/>
      </c>
      <c r="N6124" s="1067"/>
    </row>
    <row r="6125" customFormat="false" ht="15.75" hidden="false" customHeight="false" outlineLevel="0" collapsed="false">
      <c r="B6125" s="926"/>
      <c r="C6125" s="928" t="n">
        <v>3305</v>
      </c>
      <c r="D6125" s="996" t="s">
        <v>655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6" t="str">
        <f aca="false">(IF($E6125&lt;&gt;0,$M$2,IF($L6125&lt;&gt;0,$M$2,"")))</f>
        <v/>
      </c>
      <c r="N6125" s="1067"/>
    </row>
    <row r="6126" customFormat="false" ht="31.5" hidden="false" customHeight="false" outlineLevel="0" collapsed="false">
      <c r="B6126" s="926"/>
      <c r="C6126" s="920" t="n">
        <v>3306</v>
      </c>
      <c r="D6126" s="998" t="s">
        <v>656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6" t="str">
        <f aca="false">(IF($E6126&lt;&gt;0,$M$2,IF($L6126&lt;&gt;0,$M$2,"")))</f>
        <v/>
      </c>
      <c r="N6126" s="1067"/>
    </row>
    <row r="6127" customFormat="false" ht="15.75" hidden="false" customHeight="false" outlineLevel="0" collapsed="false">
      <c r="B6127" s="908" t="n">
        <v>3900</v>
      </c>
      <c r="C6127" s="973" t="s">
        <v>657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6" t="str">
        <f aca="false">(IF($E6127&lt;&gt;0,$M$2,IF($L6127&lt;&gt;0,$M$2,"")))</f>
        <v/>
      </c>
      <c r="N6127" s="1067"/>
    </row>
    <row r="6128" customFormat="false" ht="15.75" hidden="false" customHeight="false" outlineLevel="0" collapsed="false">
      <c r="B6128" s="908" t="n">
        <v>4000</v>
      </c>
      <c r="C6128" s="973" t="s">
        <v>658</v>
      </c>
      <c r="D6128" s="973"/>
      <c r="E6128" s="944" t="n">
        <f aca="false">F6128+G6128+H6128</f>
        <v>0</v>
      </c>
      <c r="F6128" s="1460"/>
      <c r="G6128" s="1461"/>
      <c r="H6128" s="1462"/>
      <c r="I6128" s="1460"/>
      <c r="J6128" s="1461"/>
      <c r="K6128" s="1462"/>
      <c r="L6128" s="944" t="n">
        <f aca="false">I6128+J6128+K6128</f>
        <v>0</v>
      </c>
      <c r="M6128" s="1456" t="str">
        <f aca="false">(IF($E6128&lt;&gt;0,$M$2,IF($L6128&lt;&gt;0,$M$2,"")))</f>
        <v/>
      </c>
      <c r="N6128" s="1067"/>
    </row>
    <row r="6129" customFormat="false" ht="15.75" hidden="false" customHeight="false" outlineLevel="0" collapsed="false">
      <c r="B6129" s="908" t="n">
        <v>4100</v>
      </c>
      <c r="C6129" s="973" t="s">
        <v>659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6" t="str">
        <f aca="false">(IF($E6129&lt;&gt;0,$M$2,IF($L6129&lt;&gt;0,$M$2,"")))</f>
        <v/>
      </c>
      <c r="N6129" s="1067"/>
    </row>
    <row r="6130" customFormat="false" ht="15.75" hidden="false" customHeight="false" outlineLevel="0" collapsed="false">
      <c r="B6130" s="908" t="n">
        <v>4200</v>
      </c>
      <c r="C6130" s="973" t="s">
        <v>660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6" t="str">
        <f aca="false">(IF($E6130&lt;&gt;0,$M$2,IF($L6130&lt;&gt;0,$M$2,"")))</f>
        <v/>
      </c>
      <c r="N6130" s="1067"/>
    </row>
    <row r="6131" customFormat="false" ht="15.75" hidden="false" customHeight="false" outlineLevel="0" collapsed="false">
      <c r="B6131" s="999"/>
      <c r="C6131" s="915" t="n">
        <v>4201</v>
      </c>
      <c r="D6131" s="916" t="s">
        <v>661</v>
      </c>
      <c r="E6131" s="744" t="n">
        <f aca="false">F6131+G6131+H6131</f>
        <v>0</v>
      </c>
      <c r="F6131" s="812"/>
      <c r="G6131" s="800"/>
      <c r="H6131" s="1457"/>
      <c r="I6131" s="812"/>
      <c r="J6131" s="800"/>
      <c r="K6131" s="1457"/>
      <c r="L6131" s="744" t="n">
        <f aca="false">I6131+J6131+K6131</f>
        <v>0</v>
      </c>
      <c r="M6131" s="1456" t="str">
        <f aca="false">(IF($E6131&lt;&gt;0,$M$2,IF($L6131&lt;&gt;0,$M$2,"")))</f>
        <v/>
      </c>
      <c r="N6131" s="1067"/>
    </row>
    <row r="6132" customFormat="false" ht="15.75" hidden="false" customHeight="false" outlineLevel="0" collapsed="false">
      <c r="B6132" s="999"/>
      <c r="C6132" s="928" t="n">
        <v>4202</v>
      </c>
      <c r="D6132" s="1000" t="s">
        <v>662</v>
      </c>
      <c r="E6132" s="751" t="n">
        <f aca="false">F6132+G6132+H6132</f>
        <v>0</v>
      </c>
      <c r="F6132" s="801"/>
      <c r="G6132" s="755"/>
      <c r="H6132" s="1459"/>
      <c r="I6132" s="801"/>
      <c r="J6132" s="755"/>
      <c r="K6132" s="1459"/>
      <c r="L6132" s="751" t="n">
        <f aca="false">I6132+J6132+K6132</f>
        <v>0</v>
      </c>
      <c r="M6132" s="1456" t="str">
        <f aca="false">(IF($E6132&lt;&gt;0,$M$2,IF($L6132&lt;&gt;0,$M$2,"")))</f>
        <v/>
      </c>
      <c r="N6132" s="1067"/>
    </row>
    <row r="6133" customFormat="false" ht="15.75" hidden="false" customHeight="false" outlineLevel="0" collapsed="false">
      <c r="B6133" s="999"/>
      <c r="C6133" s="928" t="n">
        <v>4214</v>
      </c>
      <c r="D6133" s="1000" t="s">
        <v>663</v>
      </c>
      <c r="E6133" s="751" t="n">
        <f aca="false">F6133+G6133+H6133</f>
        <v>0</v>
      </c>
      <c r="F6133" s="801"/>
      <c r="G6133" s="755"/>
      <c r="H6133" s="1459"/>
      <c r="I6133" s="801"/>
      <c r="J6133" s="755"/>
      <c r="K6133" s="1459"/>
      <c r="L6133" s="751" t="n">
        <f aca="false">I6133+J6133+K6133</f>
        <v>0</v>
      </c>
      <c r="M6133" s="1456" t="str">
        <f aca="false">(IF($E6133&lt;&gt;0,$M$2,IF($L6133&lt;&gt;0,$M$2,"")))</f>
        <v/>
      </c>
      <c r="N6133" s="1067"/>
    </row>
    <row r="6134" customFormat="false" ht="15.75" hidden="false" customHeight="false" outlineLevel="0" collapsed="false">
      <c r="B6134" s="999"/>
      <c r="C6134" s="928" t="n">
        <v>4217</v>
      </c>
      <c r="D6134" s="1000" t="s">
        <v>664</v>
      </c>
      <c r="E6134" s="751" t="n">
        <f aca="false">F6134+G6134+H6134</f>
        <v>0</v>
      </c>
      <c r="F6134" s="801"/>
      <c r="G6134" s="755"/>
      <c r="H6134" s="1459"/>
      <c r="I6134" s="801"/>
      <c r="J6134" s="755"/>
      <c r="K6134" s="1459"/>
      <c r="L6134" s="751" t="n">
        <f aca="false">I6134+J6134+K6134</f>
        <v>0</v>
      </c>
      <c r="M6134" s="1456" t="str">
        <f aca="false">(IF($E6134&lt;&gt;0,$M$2,IF($L6134&lt;&gt;0,$M$2,"")))</f>
        <v/>
      </c>
      <c r="N6134" s="1067"/>
    </row>
    <row r="6135" customFormat="false" ht="15.75" hidden="false" customHeight="false" outlineLevel="0" collapsed="false">
      <c r="B6135" s="999"/>
      <c r="C6135" s="928" t="n">
        <v>4218</v>
      </c>
      <c r="D6135" s="929" t="s">
        <v>665</v>
      </c>
      <c r="E6135" s="751" t="n">
        <f aca="false">F6135+G6135+H6135</f>
        <v>0</v>
      </c>
      <c r="F6135" s="801"/>
      <c r="G6135" s="755"/>
      <c r="H6135" s="1459"/>
      <c r="I6135" s="801"/>
      <c r="J6135" s="755"/>
      <c r="K6135" s="1459"/>
      <c r="L6135" s="751" t="n">
        <f aca="false">I6135+J6135+K6135</f>
        <v>0</v>
      </c>
      <c r="M6135" s="1456" t="str">
        <f aca="false">(IF($E6135&lt;&gt;0,$M$2,IF($L6135&lt;&gt;0,$M$2,"")))</f>
        <v/>
      </c>
      <c r="N6135" s="1067"/>
    </row>
    <row r="6136" customFormat="false" ht="15.75" hidden="false" customHeight="false" outlineLevel="0" collapsed="false">
      <c r="B6136" s="999"/>
      <c r="C6136" s="920" t="n">
        <v>4219</v>
      </c>
      <c r="D6136" s="1001" t="s">
        <v>666</v>
      </c>
      <c r="E6136" s="772" t="n">
        <f aca="false">F6136+G6136+H6136</f>
        <v>0</v>
      </c>
      <c r="F6136" s="808"/>
      <c r="G6136" s="809"/>
      <c r="H6136" s="1458"/>
      <c r="I6136" s="808"/>
      <c r="J6136" s="809"/>
      <c r="K6136" s="1458"/>
      <c r="L6136" s="772" t="n">
        <f aca="false">I6136+J6136+K6136</f>
        <v>0</v>
      </c>
      <c r="M6136" s="1456" t="str">
        <f aca="false">(IF($E6136&lt;&gt;0,$M$2,IF($L6136&lt;&gt;0,$M$2,"")))</f>
        <v/>
      </c>
      <c r="N6136" s="1067"/>
    </row>
    <row r="6137" customFormat="false" ht="15.75" hidden="false" customHeight="false" outlineLevel="0" collapsed="false">
      <c r="B6137" s="908" t="n">
        <v>4300</v>
      </c>
      <c r="C6137" s="973" t="s">
        <v>667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6" t="str">
        <f aca="false">(IF($E6137&lt;&gt;0,$M$2,IF($L6137&lt;&gt;0,$M$2,"")))</f>
        <v/>
      </c>
      <c r="N6137" s="1067"/>
    </row>
    <row r="6138" customFormat="false" ht="15.75" hidden="false" customHeight="false" outlineLevel="0" collapsed="false">
      <c r="B6138" s="999"/>
      <c r="C6138" s="915" t="n">
        <v>4301</v>
      </c>
      <c r="D6138" s="945" t="s">
        <v>668</v>
      </c>
      <c r="E6138" s="744" t="n">
        <f aca="false">F6138+G6138+H6138</f>
        <v>0</v>
      </c>
      <c r="F6138" s="812"/>
      <c r="G6138" s="800"/>
      <c r="H6138" s="1457"/>
      <c r="I6138" s="812"/>
      <c r="J6138" s="800"/>
      <c r="K6138" s="1457"/>
      <c r="L6138" s="744" t="n">
        <f aca="false">I6138+J6138+K6138</f>
        <v>0</v>
      </c>
      <c r="M6138" s="1456" t="str">
        <f aca="false">(IF($E6138&lt;&gt;0,$M$2,IF($L6138&lt;&gt;0,$M$2,"")))</f>
        <v/>
      </c>
      <c r="N6138" s="1067"/>
    </row>
    <row r="6139" customFormat="false" ht="15.75" hidden="false" customHeight="false" outlineLevel="0" collapsed="false">
      <c r="B6139" s="999"/>
      <c r="C6139" s="928" t="n">
        <v>4302</v>
      </c>
      <c r="D6139" s="1000" t="s">
        <v>669</v>
      </c>
      <c r="E6139" s="751" t="n">
        <f aca="false">F6139+G6139+H6139</f>
        <v>0</v>
      </c>
      <c r="F6139" s="801"/>
      <c r="G6139" s="755"/>
      <c r="H6139" s="1459"/>
      <c r="I6139" s="801"/>
      <c r="J6139" s="755"/>
      <c r="K6139" s="1459"/>
      <c r="L6139" s="751" t="n">
        <f aca="false">I6139+J6139+K6139</f>
        <v>0</v>
      </c>
      <c r="M6139" s="1456" t="str">
        <f aca="false">(IF($E6139&lt;&gt;0,$M$2,IF($L6139&lt;&gt;0,$M$2,"")))</f>
        <v/>
      </c>
      <c r="N6139" s="1067"/>
    </row>
    <row r="6140" customFormat="false" ht="15.75" hidden="false" customHeight="false" outlineLevel="0" collapsed="false">
      <c r="B6140" s="999"/>
      <c r="C6140" s="920" t="n">
        <v>4309</v>
      </c>
      <c r="D6140" s="934" t="s">
        <v>670</v>
      </c>
      <c r="E6140" s="772" t="n">
        <f aca="false">F6140+G6140+H6140</f>
        <v>0</v>
      </c>
      <c r="F6140" s="808"/>
      <c r="G6140" s="809"/>
      <c r="H6140" s="1458"/>
      <c r="I6140" s="808"/>
      <c r="J6140" s="809"/>
      <c r="K6140" s="1458"/>
      <c r="L6140" s="772" t="n">
        <f aca="false">I6140+J6140+K6140</f>
        <v>0</v>
      </c>
      <c r="M6140" s="1456" t="str">
        <f aca="false">(IF($E6140&lt;&gt;0,$M$2,IF($L6140&lt;&gt;0,$M$2,"")))</f>
        <v/>
      </c>
      <c r="N6140" s="1067"/>
    </row>
    <row r="6141" customFormat="false" ht="15.75" hidden="false" customHeight="false" outlineLevel="0" collapsed="false">
      <c r="B6141" s="908" t="n">
        <v>4400</v>
      </c>
      <c r="C6141" s="973" t="s">
        <v>671</v>
      </c>
      <c r="D6141" s="973"/>
      <c r="E6141" s="944" t="n">
        <f aca="false">F6141+G6141+H6141</f>
        <v>0</v>
      </c>
      <c r="F6141" s="1460"/>
      <c r="G6141" s="1461"/>
      <c r="H6141" s="1462"/>
      <c r="I6141" s="1460"/>
      <c r="J6141" s="1461"/>
      <c r="K6141" s="1462"/>
      <c r="L6141" s="944" t="n">
        <f aca="false">I6141+J6141+K6141</f>
        <v>0</v>
      </c>
      <c r="M6141" s="1456" t="str">
        <f aca="false">(IF($E6141&lt;&gt;0,$M$2,IF($L6141&lt;&gt;0,$M$2,"")))</f>
        <v/>
      </c>
      <c r="N6141" s="1067"/>
    </row>
    <row r="6142" customFormat="false" ht="15.75" hidden="false" customHeight="false" outlineLevel="0" collapsed="false">
      <c r="B6142" s="908" t="n">
        <v>4500</v>
      </c>
      <c r="C6142" s="973" t="s">
        <v>672</v>
      </c>
      <c r="D6142" s="973"/>
      <c r="E6142" s="944" t="n">
        <f aca="false">F6142+G6142+H6142</f>
        <v>0</v>
      </c>
      <c r="F6142" s="1460"/>
      <c r="G6142" s="1461"/>
      <c r="H6142" s="1462"/>
      <c r="I6142" s="1460"/>
      <c r="J6142" s="1461"/>
      <c r="K6142" s="1462"/>
      <c r="L6142" s="944" t="n">
        <f aca="false">I6142+J6142+K6142</f>
        <v>0</v>
      </c>
      <c r="M6142" s="1456" t="str">
        <f aca="false">(IF($E6142&lt;&gt;0,$M$2,IF($L6142&lt;&gt;0,$M$2,"")))</f>
        <v/>
      </c>
      <c r="N6142" s="1067"/>
    </row>
    <row r="6143" customFormat="false" ht="15.75" hidden="false" customHeight="true" outlineLevel="0" collapsed="false">
      <c r="B6143" s="908" t="n">
        <v>4600</v>
      </c>
      <c r="C6143" s="980" t="s">
        <v>673</v>
      </c>
      <c r="D6143" s="980"/>
      <c r="E6143" s="944" t="n">
        <f aca="false">F6143+G6143+H6143</f>
        <v>0</v>
      </c>
      <c r="F6143" s="1460"/>
      <c r="G6143" s="1461"/>
      <c r="H6143" s="1462"/>
      <c r="I6143" s="1460"/>
      <c r="J6143" s="1461"/>
      <c r="K6143" s="1462"/>
      <c r="L6143" s="944" t="n">
        <f aca="false">I6143+J6143+K6143</f>
        <v>0</v>
      </c>
      <c r="M6143" s="1456" t="str">
        <f aca="false">(IF($E6143&lt;&gt;0,$M$2,IF($L6143&lt;&gt;0,$M$2,"")))</f>
        <v/>
      </c>
      <c r="N6143" s="1067"/>
    </row>
    <row r="6144" customFormat="false" ht="15.75" hidden="false" customHeight="false" outlineLevel="0" collapsed="false">
      <c r="B6144" s="908" t="n">
        <v>4900</v>
      </c>
      <c r="C6144" s="973" t="s">
        <v>674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6" t="str">
        <f aca="false">(IF($E6144&lt;&gt;0,$M$2,IF($L6144&lt;&gt;0,$M$2,"")))</f>
        <v/>
      </c>
      <c r="N6144" s="1067"/>
    </row>
    <row r="6145" customFormat="false" ht="15.75" hidden="false" customHeight="false" outlineLevel="0" collapsed="false">
      <c r="B6145" s="999"/>
      <c r="C6145" s="915" t="n">
        <v>4901</v>
      </c>
      <c r="D6145" s="1002" t="s">
        <v>675</v>
      </c>
      <c r="E6145" s="744" t="n">
        <f aca="false">F6145+G6145+H6145</f>
        <v>0</v>
      </c>
      <c r="F6145" s="812"/>
      <c r="G6145" s="800"/>
      <c r="H6145" s="1457"/>
      <c r="I6145" s="812"/>
      <c r="J6145" s="800"/>
      <c r="K6145" s="1457"/>
      <c r="L6145" s="744" t="n">
        <f aca="false">I6145+J6145+K6145</f>
        <v>0</v>
      </c>
      <c r="M6145" s="1456" t="str">
        <f aca="false">(IF($E6145&lt;&gt;0,$M$2,IF($L6145&lt;&gt;0,$M$2,"")))</f>
        <v/>
      </c>
      <c r="N6145" s="1067"/>
    </row>
    <row r="6146" customFormat="false" ht="15.75" hidden="false" customHeight="false" outlineLevel="0" collapsed="false">
      <c r="B6146" s="999"/>
      <c r="C6146" s="920" t="n">
        <v>4902</v>
      </c>
      <c r="D6146" s="934" t="s">
        <v>676</v>
      </c>
      <c r="E6146" s="772" t="n">
        <f aca="false">F6146+G6146+H6146</f>
        <v>0</v>
      </c>
      <c r="F6146" s="808"/>
      <c r="G6146" s="809"/>
      <c r="H6146" s="1458"/>
      <c r="I6146" s="808"/>
      <c r="J6146" s="809"/>
      <c r="K6146" s="1458"/>
      <c r="L6146" s="772" t="n">
        <f aca="false">I6146+J6146+K6146</f>
        <v>0</v>
      </c>
      <c r="M6146" s="1456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7</v>
      </c>
      <c r="D6147" s="1004"/>
      <c r="E6147" s="944" t="n">
        <f aca="false">F6147+G6147+H6147</f>
        <v>0</v>
      </c>
      <c r="F6147" s="1460"/>
      <c r="G6147" s="1461"/>
      <c r="H6147" s="1462"/>
      <c r="I6147" s="1460"/>
      <c r="J6147" s="1461"/>
      <c r="K6147" s="1462"/>
      <c r="L6147" s="944" t="n">
        <f aca="false">I6147+J6147+K6147</f>
        <v>0</v>
      </c>
      <c r="M6147" s="1456" t="str">
        <f aca="false">(IF($E6147&lt;&gt;0,$M$2,IF($L6147&lt;&gt;0,$M$2,"")))</f>
        <v/>
      </c>
      <c r="N6147" s="1067"/>
    </row>
    <row r="6148" customFormat="false" ht="15.75" hidden="false" customHeight="false" outlineLevel="0" collapsed="false">
      <c r="B6148" s="1003" t="n">
        <v>5200</v>
      </c>
      <c r="C6148" s="1004" t="s">
        <v>678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6" t="str">
        <f aca="false">(IF($E6148&lt;&gt;0,$M$2,IF($L6148&lt;&gt;0,$M$2,"")))</f>
        <v/>
      </c>
      <c r="N6148" s="1067"/>
    </row>
    <row r="6149" customFormat="false" ht="15.75" hidden="false" customHeight="false" outlineLevel="0" collapsed="false">
      <c r="B6149" s="1006"/>
      <c r="C6149" s="1007" t="n">
        <v>5201</v>
      </c>
      <c r="D6149" s="1008" t="s">
        <v>679</v>
      </c>
      <c r="E6149" s="744" t="n">
        <f aca="false">F6149+G6149+H6149</f>
        <v>0</v>
      </c>
      <c r="F6149" s="812"/>
      <c r="G6149" s="800"/>
      <c r="H6149" s="1457"/>
      <c r="I6149" s="812"/>
      <c r="J6149" s="800"/>
      <c r="K6149" s="1457"/>
      <c r="L6149" s="744" t="n">
        <f aca="false">I6149+J6149+K6149</f>
        <v>0</v>
      </c>
      <c r="M6149" s="1456" t="str">
        <f aca="false">(IF($E6149&lt;&gt;0,$M$2,IF($L6149&lt;&gt;0,$M$2,"")))</f>
        <v/>
      </c>
      <c r="N6149" s="1067"/>
    </row>
    <row r="6150" customFormat="false" ht="15.75" hidden="false" customHeight="false" outlineLevel="0" collapsed="false">
      <c r="B6150" s="1006"/>
      <c r="C6150" s="1010" t="n">
        <v>5202</v>
      </c>
      <c r="D6150" s="1011" t="s">
        <v>680</v>
      </c>
      <c r="E6150" s="751" t="n">
        <f aca="false">F6150+G6150+H6150</f>
        <v>0</v>
      </c>
      <c r="F6150" s="801"/>
      <c r="G6150" s="755"/>
      <c r="H6150" s="1459"/>
      <c r="I6150" s="801"/>
      <c r="J6150" s="755"/>
      <c r="K6150" s="1459"/>
      <c r="L6150" s="751" t="n">
        <f aca="false">I6150+J6150+K6150</f>
        <v>0</v>
      </c>
      <c r="M6150" s="1456" t="str">
        <f aca="false">(IF($E6150&lt;&gt;0,$M$2,IF($L6150&lt;&gt;0,$M$2,"")))</f>
        <v/>
      </c>
      <c r="N6150" s="1067"/>
    </row>
    <row r="6151" customFormat="false" ht="15.75" hidden="false" customHeight="false" outlineLevel="0" collapsed="false">
      <c r="B6151" s="1006"/>
      <c r="C6151" s="1010" t="n">
        <v>5203</v>
      </c>
      <c r="D6151" s="1011" t="s">
        <v>681</v>
      </c>
      <c r="E6151" s="751" t="n">
        <f aca="false">F6151+G6151+H6151</f>
        <v>0</v>
      </c>
      <c r="F6151" s="801"/>
      <c r="G6151" s="755"/>
      <c r="H6151" s="1459"/>
      <c r="I6151" s="801"/>
      <c r="J6151" s="755"/>
      <c r="K6151" s="1459"/>
      <c r="L6151" s="751" t="n">
        <f aca="false">I6151+J6151+K6151</f>
        <v>0</v>
      </c>
      <c r="M6151" s="1456" t="str">
        <f aca="false">(IF($E6151&lt;&gt;0,$M$2,IF($L6151&lt;&gt;0,$M$2,"")))</f>
        <v/>
      </c>
      <c r="N6151" s="1067"/>
    </row>
    <row r="6152" customFormat="false" ht="15.75" hidden="false" customHeight="false" outlineLevel="0" collapsed="false">
      <c r="B6152" s="1006"/>
      <c r="C6152" s="1010" t="n">
        <v>5204</v>
      </c>
      <c r="D6152" s="1011" t="s">
        <v>682</v>
      </c>
      <c r="E6152" s="751" t="n">
        <f aca="false">F6152+G6152+H6152</f>
        <v>0</v>
      </c>
      <c r="F6152" s="801"/>
      <c r="G6152" s="755"/>
      <c r="H6152" s="1459"/>
      <c r="I6152" s="801"/>
      <c r="J6152" s="755"/>
      <c r="K6152" s="1459"/>
      <c r="L6152" s="751" t="n">
        <f aca="false">I6152+J6152+K6152</f>
        <v>0</v>
      </c>
      <c r="M6152" s="1456" t="str">
        <f aca="false">(IF($E6152&lt;&gt;0,$M$2,IF($L6152&lt;&gt;0,$M$2,"")))</f>
        <v/>
      </c>
      <c r="N6152" s="1067"/>
    </row>
    <row r="6153" customFormat="false" ht="15.75" hidden="false" customHeight="false" outlineLevel="0" collapsed="false">
      <c r="B6153" s="1006"/>
      <c r="C6153" s="1010" t="n">
        <v>5205</v>
      </c>
      <c r="D6153" s="1011" t="s">
        <v>683</v>
      </c>
      <c r="E6153" s="751" t="n">
        <f aca="false">F6153+G6153+H6153</f>
        <v>0</v>
      </c>
      <c r="F6153" s="801"/>
      <c r="G6153" s="755"/>
      <c r="H6153" s="1459"/>
      <c r="I6153" s="801"/>
      <c r="J6153" s="755"/>
      <c r="K6153" s="1459"/>
      <c r="L6153" s="751" t="n">
        <f aca="false">I6153+J6153+K6153</f>
        <v>0</v>
      </c>
      <c r="M6153" s="1456" t="str">
        <f aca="false">(IF($E6153&lt;&gt;0,$M$2,IF($L6153&lt;&gt;0,$M$2,"")))</f>
        <v/>
      </c>
      <c r="N6153" s="1067"/>
    </row>
    <row r="6154" customFormat="false" ht="15.75" hidden="false" customHeight="false" outlineLevel="0" collapsed="false">
      <c r="B6154" s="1006"/>
      <c r="C6154" s="1010" t="n">
        <v>5206</v>
      </c>
      <c r="D6154" s="1011" t="s">
        <v>684</v>
      </c>
      <c r="E6154" s="751" t="n">
        <f aca="false">F6154+G6154+H6154</f>
        <v>0</v>
      </c>
      <c r="F6154" s="801"/>
      <c r="G6154" s="755"/>
      <c r="H6154" s="1459"/>
      <c r="I6154" s="801"/>
      <c r="J6154" s="755"/>
      <c r="K6154" s="1459"/>
      <c r="L6154" s="751" t="n">
        <f aca="false">I6154+J6154+K6154</f>
        <v>0</v>
      </c>
      <c r="M6154" s="1456" t="str">
        <f aca="false">(IF($E6154&lt;&gt;0,$M$2,IF($L6154&lt;&gt;0,$M$2,"")))</f>
        <v/>
      </c>
      <c r="N6154" s="1067"/>
    </row>
    <row r="6155" customFormat="false" ht="15.75" hidden="false" customHeight="false" outlineLevel="0" collapsed="false">
      <c r="B6155" s="1006"/>
      <c r="C6155" s="1012" t="n">
        <v>5219</v>
      </c>
      <c r="D6155" s="1013" t="s">
        <v>685</v>
      </c>
      <c r="E6155" s="772" t="n">
        <f aca="false">F6155+G6155+H6155</f>
        <v>0</v>
      </c>
      <c r="F6155" s="808"/>
      <c r="G6155" s="809"/>
      <c r="H6155" s="1458"/>
      <c r="I6155" s="808"/>
      <c r="J6155" s="809"/>
      <c r="K6155" s="1458"/>
      <c r="L6155" s="772" t="n">
        <f aca="false">I6155+J6155+K6155</f>
        <v>0</v>
      </c>
      <c r="M6155" s="1456" t="str">
        <f aca="false">(IF($E6155&lt;&gt;0,$M$2,IF($L6155&lt;&gt;0,$M$2,"")))</f>
        <v/>
      </c>
      <c r="N6155" s="1067"/>
    </row>
    <row r="6156" customFormat="false" ht="15.75" hidden="false" customHeight="false" outlineLevel="0" collapsed="false">
      <c r="B6156" s="1003" t="n">
        <v>5300</v>
      </c>
      <c r="C6156" s="1004" t="s">
        <v>686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6" t="str">
        <f aca="false">(IF($E6156&lt;&gt;0,$M$2,IF($L6156&lt;&gt;0,$M$2,"")))</f>
        <v/>
      </c>
      <c r="N6156" s="1067"/>
    </row>
    <row r="6157" customFormat="false" ht="15.75" hidden="false" customHeight="false" outlineLevel="0" collapsed="false">
      <c r="B6157" s="1006"/>
      <c r="C6157" s="1007" t="n">
        <v>5301</v>
      </c>
      <c r="D6157" s="1008" t="s">
        <v>687</v>
      </c>
      <c r="E6157" s="744" t="n">
        <f aca="false">F6157+G6157+H6157</f>
        <v>0</v>
      </c>
      <c r="F6157" s="812"/>
      <c r="G6157" s="800"/>
      <c r="H6157" s="1457"/>
      <c r="I6157" s="812"/>
      <c r="J6157" s="800"/>
      <c r="K6157" s="1457"/>
      <c r="L6157" s="744" t="n">
        <f aca="false">I6157+J6157+K6157</f>
        <v>0</v>
      </c>
      <c r="M6157" s="1456" t="str">
        <f aca="false">(IF($E6157&lt;&gt;0,$M$2,IF($L6157&lt;&gt;0,$M$2,"")))</f>
        <v/>
      </c>
      <c r="N6157" s="1067"/>
    </row>
    <row r="6158" customFormat="false" ht="15.75" hidden="false" customHeight="false" outlineLevel="0" collapsed="false">
      <c r="B6158" s="1006"/>
      <c r="C6158" s="1012" t="n">
        <v>5309</v>
      </c>
      <c r="D6158" s="1013" t="s">
        <v>688</v>
      </c>
      <c r="E6158" s="772" t="n">
        <f aca="false">F6158+G6158+H6158</f>
        <v>0</v>
      </c>
      <c r="F6158" s="808"/>
      <c r="G6158" s="809"/>
      <c r="H6158" s="1458"/>
      <c r="I6158" s="808"/>
      <c r="J6158" s="809"/>
      <c r="K6158" s="1458"/>
      <c r="L6158" s="772" t="n">
        <f aca="false">I6158+J6158+K6158</f>
        <v>0</v>
      </c>
      <c r="M6158" s="1456" t="str">
        <f aca="false">(IF($E6158&lt;&gt;0,$M$2,IF($L6158&lt;&gt;0,$M$2,"")))</f>
        <v/>
      </c>
      <c r="N6158" s="1067"/>
    </row>
    <row r="6159" customFormat="false" ht="15.75" hidden="false" customHeight="false" outlineLevel="0" collapsed="false">
      <c r="B6159" s="1003" t="n">
        <v>5400</v>
      </c>
      <c r="C6159" s="1004" t="s">
        <v>689</v>
      </c>
      <c r="D6159" s="1004"/>
      <c r="E6159" s="944" t="n">
        <f aca="false">F6159+G6159+H6159</f>
        <v>0</v>
      </c>
      <c r="F6159" s="1460"/>
      <c r="G6159" s="1461"/>
      <c r="H6159" s="1462"/>
      <c r="I6159" s="1460"/>
      <c r="J6159" s="1461"/>
      <c r="K6159" s="1462"/>
      <c r="L6159" s="944" t="n">
        <f aca="false">I6159+J6159+K6159</f>
        <v>0</v>
      </c>
      <c r="M6159" s="1456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8" t="n">
        <v>5500</v>
      </c>
      <c r="C6160" s="973" t="s">
        <v>690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6" t="str">
        <f aca="false">(IF($E6160&lt;&gt;0,$M$2,IF($L6160&lt;&gt;0,$M$2,"")))</f>
        <v/>
      </c>
      <c r="N6160" s="1067"/>
    </row>
    <row r="6161" customFormat="false" ht="15.75" hidden="false" customHeight="false" outlineLevel="0" collapsed="false">
      <c r="B6161" s="999"/>
      <c r="C6161" s="915" t="n">
        <v>5501</v>
      </c>
      <c r="D6161" s="945" t="s">
        <v>691</v>
      </c>
      <c r="E6161" s="744" t="n">
        <f aca="false">F6161+G6161+H6161</f>
        <v>0</v>
      </c>
      <c r="F6161" s="812"/>
      <c r="G6161" s="800"/>
      <c r="H6161" s="1457"/>
      <c r="I6161" s="812"/>
      <c r="J6161" s="800"/>
      <c r="K6161" s="1457"/>
      <c r="L6161" s="744" t="n">
        <f aca="false">I6161+J6161+K6161</f>
        <v>0</v>
      </c>
      <c r="M6161" s="1456" t="str">
        <f aca="false">(IF($E6161&lt;&gt;0,$M$2,IF($L6161&lt;&gt;0,$M$2,"")))</f>
        <v/>
      </c>
      <c r="N6161" s="1067"/>
    </row>
    <row r="6162" customFormat="false" ht="15.75" hidden="false" customHeight="false" outlineLevel="0" collapsed="false">
      <c r="B6162" s="999"/>
      <c r="C6162" s="928" t="n">
        <v>5502</v>
      </c>
      <c r="D6162" s="929" t="s">
        <v>692</v>
      </c>
      <c r="E6162" s="751" t="n">
        <f aca="false">F6162+G6162+H6162</f>
        <v>0</v>
      </c>
      <c r="F6162" s="801"/>
      <c r="G6162" s="755"/>
      <c r="H6162" s="1459"/>
      <c r="I6162" s="801"/>
      <c r="J6162" s="755"/>
      <c r="K6162" s="1459"/>
      <c r="L6162" s="751" t="n">
        <f aca="false">I6162+J6162+K6162</f>
        <v>0</v>
      </c>
      <c r="M6162" s="1456" t="str">
        <f aca="false">(IF($E6162&lt;&gt;0,$M$2,IF($L6162&lt;&gt;0,$M$2,"")))</f>
        <v/>
      </c>
      <c r="N6162" s="1067"/>
    </row>
    <row r="6163" customFormat="false" ht="15.75" hidden="false" customHeight="false" outlineLevel="0" collapsed="false">
      <c r="B6163" s="999"/>
      <c r="C6163" s="928" t="n">
        <v>5503</v>
      </c>
      <c r="D6163" s="1000" t="s">
        <v>693</v>
      </c>
      <c r="E6163" s="751" t="n">
        <f aca="false">F6163+G6163+H6163</f>
        <v>0</v>
      </c>
      <c r="F6163" s="801"/>
      <c r="G6163" s="755"/>
      <c r="H6163" s="1459"/>
      <c r="I6163" s="801"/>
      <c r="J6163" s="755"/>
      <c r="K6163" s="1459"/>
      <c r="L6163" s="751" t="n">
        <f aca="false">I6163+J6163+K6163</f>
        <v>0</v>
      </c>
      <c r="M6163" s="1456" t="str">
        <f aca="false">(IF($E6163&lt;&gt;0,$M$2,IF($L6163&lt;&gt;0,$M$2,"")))</f>
        <v/>
      </c>
      <c r="N6163" s="1067"/>
    </row>
    <row r="6164" customFormat="false" ht="15.75" hidden="false" customHeight="false" outlineLevel="0" collapsed="false">
      <c r="B6164" s="999"/>
      <c r="C6164" s="920" t="n">
        <v>5504</v>
      </c>
      <c r="D6164" s="972" t="s">
        <v>694</v>
      </c>
      <c r="E6164" s="772" t="n">
        <f aca="false">F6164+G6164+H6164</f>
        <v>0</v>
      </c>
      <c r="F6164" s="808"/>
      <c r="G6164" s="809"/>
      <c r="H6164" s="1458"/>
      <c r="I6164" s="808"/>
      <c r="J6164" s="809"/>
      <c r="K6164" s="1458"/>
      <c r="L6164" s="772" t="n">
        <f aca="false">I6164+J6164+K6164</f>
        <v>0</v>
      </c>
      <c r="M6164" s="1456" t="str">
        <f aca="false">(IF($E6164&lt;&gt;0,$M$2,IF($L6164&lt;&gt;0,$M$2,"")))</f>
        <v/>
      </c>
      <c r="N6164" s="1067"/>
    </row>
    <row r="6165" customFormat="false" ht="15.75" hidden="false" customHeight="true" outlineLevel="0" collapsed="false">
      <c r="B6165" s="1003" t="n">
        <v>5700</v>
      </c>
      <c r="C6165" s="1014" t="s">
        <v>695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6" t="str">
        <f aca="false">(IF($E6165&lt;&gt;0,$M$2,IF($L6165&lt;&gt;0,$M$2,"")))</f>
        <v/>
      </c>
      <c r="N6165" s="1067"/>
    </row>
    <row r="6166" customFormat="false" ht="15.75" hidden="false" customHeight="false" outlineLevel="0" collapsed="false">
      <c r="B6166" s="1006"/>
      <c r="C6166" s="1007" t="n">
        <v>5701</v>
      </c>
      <c r="D6166" s="1008" t="s">
        <v>696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6" t="str">
        <f aca="false">(IF($E6166&lt;&gt;0,$M$2,IF($L6166&lt;&gt;0,$M$2,"")))</f>
        <v/>
      </c>
      <c r="N6166" s="1067"/>
    </row>
    <row r="6167" customFormat="false" ht="15.75" hidden="false" customHeight="false" outlineLevel="0" collapsed="false">
      <c r="B6167" s="1006"/>
      <c r="C6167" s="1015" t="n">
        <v>5702</v>
      </c>
      <c r="D6167" s="1016" t="s">
        <v>697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6" t="str">
        <f aca="false">(IF($E6167&lt;&gt;0,$M$2,IF($L6167&lt;&gt;0,$M$2,"")))</f>
        <v/>
      </c>
      <c r="N6167" s="1067"/>
    </row>
    <row r="6168" customFormat="false" ht="15.75" hidden="false" customHeight="false" outlineLevel="0" collapsed="false">
      <c r="B6168" s="927"/>
      <c r="C6168" s="1017" t="n">
        <v>4071</v>
      </c>
      <c r="D6168" s="1018" t="s">
        <v>698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6" t="str">
        <f aca="false">(IF($E6168&lt;&gt;0,$M$2,IF($L6168&lt;&gt;0,$M$2,"")))</f>
        <v/>
      </c>
      <c r="N6168" s="1067"/>
    </row>
    <row r="6169" customFormat="false" ht="15.75" hidden="false" customHeight="false" outlineLevel="0" collapsed="false">
      <c r="B6169" s="1278"/>
      <c r="C6169" s="1026" t="s">
        <v>699</v>
      </c>
      <c r="D6169" s="1026"/>
      <c r="E6169" s="1468"/>
      <c r="F6169" s="1468"/>
      <c r="G6169" s="1468"/>
      <c r="H6169" s="1468"/>
      <c r="I6169" s="1468"/>
      <c r="J6169" s="1468"/>
      <c r="K6169" s="1468"/>
      <c r="L6169" s="1469"/>
      <c r="M6169" s="1456" t="str">
        <f aca="false">(IF($E6169&lt;&gt;0,$M$2,IF($L6169&lt;&gt;0,$M$2,"")))</f>
        <v/>
      </c>
      <c r="N6169" s="1067"/>
    </row>
    <row r="6170" customFormat="false" ht="15.75" hidden="false" customHeight="false" outlineLevel="0" collapsed="false">
      <c r="B6170" s="1025" t="n">
        <v>98</v>
      </c>
      <c r="C6170" s="1026" t="s">
        <v>699</v>
      </c>
      <c r="D6170" s="1026"/>
      <c r="E6170" s="944" t="n">
        <f aca="false">F6170+G6170+H6170</f>
        <v>91378</v>
      </c>
      <c r="F6170" s="1470"/>
      <c r="G6170" s="1471" t="n">
        <v>91378</v>
      </c>
      <c r="H6170" s="1472"/>
      <c r="I6170" s="1201" t="n">
        <v>0</v>
      </c>
      <c r="J6170" s="1473" t="n">
        <v>0</v>
      </c>
      <c r="K6170" s="1176" t="n">
        <v>0</v>
      </c>
      <c r="L6170" s="944" t="n">
        <f aca="false">I6170+J6170+K6170</f>
        <v>0</v>
      </c>
      <c r="M6170" s="1456" t="n">
        <f aca="false">(IF($E6170&lt;&gt;0,$M$2,IF($L6170&lt;&gt;0,$M$2,"")))</f>
        <v>1</v>
      </c>
      <c r="N6170" s="1067"/>
    </row>
    <row r="6171" customFormat="false" ht="15.75" hidden="false" customHeight="false" outlineLevel="0" collapsed="false">
      <c r="B6171" s="1474"/>
      <c r="C6171" s="1475"/>
      <c r="D6171" s="1476"/>
      <c r="E6171" s="905"/>
      <c r="F6171" s="905"/>
      <c r="G6171" s="905"/>
      <c r="H6171" s="905"/>
      <c r="I6171" s="905"/>
      <c r="J6171" s="905"/>
      <c r="K6171" s="905"/>
      <c r="L6171" s="906"/>
      <c r="M6171" s="1456" t="str">
        <f aca="false">(IF($E6171&lt;&gt;0,$M$2,IF($L6171&lt;&gt;0,$M$2,"")))</f>
        <v/>
      </c>
      <c r="N6171" s="1067"/>
    </row>
    <row r="6172" customFormat="false" ht="15.75" hidden="false" customHeight="false" outlineLevel="0" collapsed="false">
      <c r="B6172" s="1477"/>
      <c r="C6172" s="686"/>
      <c r="D6172" s="1478"/>
      <c r="E6172" s="856"/>
      <c r="F6172" s="856"/>
      <c r="G6172" s="856"/>
      <c r="H6172" s="856"/>
      <c r="I6172" s="856"/>
      <c r="J6172" s="856"/>
      <c r="K6172" s="856"/>
      <c r="L6172" s="1033"/>
      <c r="M6172" s="1456" t="str">
        <f aca="false">(IF($E6172&lt;&gt;0,$M$2,IF($L6172&lt;&gt;0,$M$2,"")))</f>
        <v/>
      </c>
      <c r="N6172" s="1067"/>
    </row>
    <row r="6173" customFormat="false" ht="15.75" hidden="false" customHeight="false" outlineLevel="0" collapsed="false">
      <c r="B6173" s="1477"/>
      <c r="C6173" s="686"/>
      <c r="D6173" s="1478"/>
      <c r="E6173" s="856"/>
      <c r="F6173" s="856"/>
      <c r="G6173" s="856"/>
      <c r="H6173" s="856"/>
      <c r="I6173" s="856"/>
      <c r="J6173" s="856"/>
      <c r="K6173" s="856"/>
      <c r="L6173" s="1033"/>
      <c r="M6173" s="1456" t="str">
        <f aca="false">(IF($E6173&lt;&gt;0,$M$2,IF($L6173&lt;&gt;0,$M$2,"")))</f>
        <v/>
      </c>
      <c r="N6173" s="1067"/>
    </row>
    <row r="6174" customFormat="false" ht="15.75" hidden="false" customHeight="false" outlineLevel="0" collapsed="false">
      <c r="B6174" s="1479"/>
      <c r="C6174" s="1037" t="s">
        <v>580</v>
      </c>
      <c r="D6174" s="1480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91378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91378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0</v>
      </c>
      <c r="M6174" s="1456" t="n">
        <f aca="false">(IF($E6174&lt;&gt;0,$M$2,IF($L6174&lt;&gt;0,$M$2,"")))</f>
        <v>1</v>
      </c>
      <c r="N6174" s="1481" t="str">
        <f aca="false">LEFT(C6055,1)</f>
        <v>9</v>
      </c>
    </row>
    <row r="6175" customFormat="false" ht="15.75" hidden="false" customHeight="false" outlineLevel="0" collapsed="false">
      <c r="B6175" s="1482" t="s">
        <v>944</v>
      </c>
      <c r="C6175" s="1483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4"/>
      <c r="C6176" s="1484"/>
      <c r="D6176" s="1485"/>
      <c r="E6176" s="1484"/>
      <c r="F6176" s="1484"/>
      <c r="G6176" s="1484"/>
      <c r="H6176" s="1484"/>
      <c r="I6176" s="1484"/>
      <c r="J6176" s="1484"/>
      <c r="K6176" s="1484"/>
      <c r="L6176" s="1486"/>
      <c r="M6176" s="673" t="n">
        <f aca="false">(IF($E6174&lt;&gt;0,$M$2,IF($L6174&lt;&gt;0,$M$2,"")))</f>
        <v>1</v>
      </c>
    </row>
    <row r="6177" customFormat="false" ht="18.75" hidden="false" customHeight="false" outlineLevel="0" collapsed="false">
      <c r="B6177" s="1487"/>
      <c r="C6177" s="1487"/>
      <c r="D6177" s="1487"/>
      <c r="E6177" s="1487"/>
      <c r="F6177" s="1487"/>
      <c r="G6177" s="1487"/>
      <c r="H6177" s="1487"/>
      <c r="I6177" s="1487"/>
      <c r="J6177" s="1487"/>
      <c r="K6177" s="1487"/>
      <c r="L6177" s="1488"/>
      <c r="M6177" s="1489" t="str">
        <f aca="false">(IF(E6172&lt;&gt;0,$G$2,IF(L6172&lt;&gt;0,$G$2,"")))</f>
        <v/>
      </c>
    </row>
    <row r="6178" customFormat="false" ht="18.75" hidden="false" customHeight="false" outlineLevel="0" collapsed="false">
      <c r="B6178" s="1487"/>
      <c r="C6178" s="1487"/>
      <c r="D6178" s="1487"/>
      <c r="E6178" s="1487"/>
      <c r="F6178" s="1487"/>
      <c r="G6178" s="1487"/>
      <c r="H6178" s="1487"/>
      <c r="I6178" s="1487"/>
      <c r="J6178" s="1487"/>
      <c r="K6178" s="1487"/>
      <c r="L6178" s="1488"/>
      <c r="M6178" s="1489" t="str">
        <f aca="false">(IF(E6173&lt;&gt;0,$G$2,IF(L6173&lt;&gt;0,$G$2,"")))</f>
        <v/>
      </c>
    </row>
  </sheetData>
  <sheetProtection sheet="true" password="81b0" objects="true" scenarios="true"/>
  <mergeCells count="15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0" width="9.05"/>
    <col collapsed="false" customWidth="true" hidden="false" outlineLevel="0" max="2" min="2" style="1490" width="53.85"/>
    <col collapsed="false" customWidth="true" hidden="false" outlineLevel="0" max="3" min="3" style="1490" width="5.7"/>
    <col collapsed="false" customWidth="true" hidden="false" outlineLevel="0" max="4" min="4" style="1490" width="15.7"/>
    <col collapsed="false" customWidth="true" hidden="false" outlineLevel="0" max="5" min="5" style="1490" width="14.99"/>
    <col collapsed="false" customWidth="true" hidden="true" outlineLevel="0" max="7" min="6" style="1490" width="14.7"/>
    <col collapsed="false" customWidth="true" hidden="false" outlineLevel="0" max="14" min="8" style="1490" width="14.7"/>
    <col collapsed="false" customWidth="true" hidden="false" outlineLevel="0" max="15" min="15" style="1490" width="17.7"/>
    <col collapsed="false" customWidth="false" hidden="false" outlineLevel="0" max="257" min="16" style="1490" width="9.13"/>
  </cols>
  <sheetData>
    <row r="1" customFormat="false" ht="37.5" hidden="false" customHeight="true" outlineLevel="0" collapsed="false">
      <c r="A1" s="1491" t="n">
        <v>1</v>
      </c>
      <c r="B1" s="1492" t="s">
        <v>984</v>
      </c>
      <c r="C1" s="1492"/>
      <c r="D1" s="1492"/>
      <c r="E1" s="1492"/>
      <c r="F1" s="1493"/>
      <c r="G1" s="1493"/>
      <c r="H1" s="1493"/>
      <c r="I1" s="1493"/>
      <c r="J1" s="1493"/>
      <c r="K1" s="1493"/>
      <c r="L1" s="1493"/>
      <c r="M1" s="1493"/>
      <c r="N1" s="1493"/>
      <c r="O1" s="1493"/>
    </row>
    <row r="2" customFormat="false" ht="18" hidden="false" customHeight="true" outlineLevel="0" collapsed="false">
      <c r="A2" s="1491" t="n">
        <v>1</v>
      </c>
      <c r="B2" s="1494" t="str">
        <f aca="false">CONCATENATE("на ОБЩИНА :  ",$C$2)</f>
        <v>на ОБЩИНА :  Полски Тръмбеш</v>
      </c>
      <c r="C2" s="1495" t="str">
        <f aca="false">OTCHET!$B$12</f>
        <v>Полски Тръмбеш</v>
      </c>
      <c r="D2" s="1496"/>
      <c r="E2" s="1496"/>
      <c r="F2" s="1493"/>
      <c r="G2" s="1493"/>
      <c r="H2" s="1493"/>
      <c r="I2" s="1493"/>
      <c r="J2" s="1493"/>
      <c r="K2" s="1493"/>
      <c r="L2" s="1493"/>
      <c r="M2" s="1493"/>
      <c r="N2" s="1493"/>
      <c r="O2" s="1493"/>
    </row>
    <row r="3" customFormat="false" ht="18" hidden="false" customHeight="true" outlineLevel="0" collapsed="false">
      <c r="A3" s="1491"/>
      <c r="B3" s="1494" t="str">
        <f aca="false">CONCATENATE("Код по ЕБК  :  ",$C$3)</f>
        <v>Код по ЕБК  :  5407</v>
      </c>
      <c r="C3" s="1497" t="str">
        <f aca="false">OTCHET!$F$12</f>
        <v>5407</v>
      </c>
      <c r="D3" s="1496"/>
      <c r="E3" s="1496"/>
      <c r="F3" s="1498"/>
      <c r="G3" s="1498"/>
      <c r="H3" s="1498"/>
      <c r="I3" s="1498"/>
      <c r="J3" s="1498"/>
      <c r="K3" s="1498"/>
      <c r="L3" s="1498"/>
      <c r="M3" s="1498"/>
      <c r="N3" s="1498"/>
      <c r="O3" s="1498"/>
    </row>
    <row r="4" customFormat="false" ht="64.5" hidden="false" customHeight="true" outlineLevel="0" collapsed="false">
      <c r="A4" s="1491" t="n">
        <v>1</v>
      </c>
      <c r="B4" s="1499" t="s">
        <v>985</v>
      </c>
      <c r="C4" s="1500" t="s">
        <v>243</v>
      </c>
      <c r="D4" s="1501" t="s">
        <v>986</v>
      </c>
      <c r="E4" s="1502" t="s">
        <v>987</v>
      </c>
      <c r="F4" s="1503" t="s">
        <v>988</v>
      </c>
      <c r="G4" s="1503"/>
      <c r="H4" s="1503"/>
      <c r="I4" s="1503"/>
      <c r="J4" s="1503"/>
      <c r="K4" s="1503"/>
      <c r="L4" s="1503"/>
      <c r="M4" s="1503"/>
      <c r="N4" s="1503"/>
      <c r="O4" s="1504" t="s">
        <v>989</v>
      </c>
    </row>
    <row r="5" customFormat="false" ht="12.75" hidden="true" customHeight="true" outlineLevel="0" collapsed="false">
      <c r="A5" s="1491" t="n">
        <v>1</v>
      </c>
      <c r="B5" s="1499"/>
      <c r="C5" s="1500"/>
      <c r="D5" s="1505" t="n">
        <v>0</v>
      </c>
      <c r="E5" s="1506" t="n">
        <v>3</v>
      </c>
      <c r="F5" s="1507" t="n">
        <v>4</v>
      </c>
      <c r="G5" s="1507" t="n">
        <v>5</v>
      </c>
      <c r="H5" s="1507" t="n">
        <v>6</v>
      </c>
      <c r="I5" s="1507" t="n">
        <v>7</v>
      </c>
      <c r="J5" s="1507" t="n">
        <v>8</v>
      </c>
      <c r="K5" s="1507" t="n">
        <v>9</v>
      </c>
      <c r="L5" s="1507" t="n">
        <v>10</v>
      </c>
      <c r="M5" s="1507" t="n">
        <v>11</v>
      </c>
      <c r="N5" s="1508" t="n">
        <v>12</v>
      </c>
      <c r="O5" s="1504"/>
    </row>
    <row r="6" customFormat="false" ht="26.25" hidden="false" customHeight="false" outlineLevel="0" collapsed="false">
      <c r="A6" s="1491" t="n">
        <v>1</v>
      </c>
      <c r="B6" s="1499"/>
      <c r="C6" s="1500"/>
      <c r="D6" s="1509"/>
      <c r="E6" s="1510" t="str">
        <f aca="false">OTCHET!$F$10</f>
        <v>май</v>
      </c>
      <c r="F6" s="1511" t="s">
        <v>990</v>
      </c>
      <c r="G6" s="1511" t="s">
        <v>991</v>
      </c>
      <c r="H6" s="1511" t="s">
        <v>992</v>
      </c>
      <c r="I6" s="1511" t="s">
        <v>993</v>
      </c>
      <c r="J6" s="1511" t="s">
        <v>994</v>
      </c>
      <c r="K6" s="1511" t="s">
        <v>995</v>
      </c>
      <c r="L6" s="1511" t="s">
        <v>996</v>
      </c>
      <c r="M6" s="1511" t="s">
        <v>997</v>
      </c>
      <c r="N6" s="1512" t="s">
        <v>998</v>
      </c>
      <c r="O6" s="1504" t="s">
        <v>999</v>
      </c>
    </row>
    <row r="7" customFormat="false" ht="13.5" hidden="false" customHeight="false" outlineLevel="0" collapsed="false">
      <c r="A7" s="1491" t="n">
        <v>1</v>
      </c>
      <c r="B7" s="1499"/>
      <c r="C7" s="1500"/>
      <c r="D7" s="1513" t="s">
        <v>24</v>
      </c>
      <c r="E7" s="1514" t="s">
        <v>25</v>
      </c>
      <c r="F7" s="1514" t="s">
        <v>26</v>
      </c>
      <c r="G7" s="1514" t="s">
        <v>27</v>
      </c>
      <c r="H7" s="1514" t="s">
        <v>28</v>
      </c>
      <c r="I7" s="1514" t="s">
        <v>428</v>
      </c>
      <c r="J7" s="1514" t="s">
        <v>429</v>
      </c>
      <c r="K7" s="1514" t="s">
        <v>430</v>
      </c>
      <c r="L7" s="1514" t="s">
        <v>1000</v>
      </c>
      <c r="M7" s="1514" t="s">
        <v>1001</v>
      </c>
      <c r="N7" s="1514" t="s">
        <v>1002</v>
      </c>
      <c r="O7" s="1515"/>
    </row>
    <row r="8" customFormat="false" ht="25.5" hidden="false" customHeight="false" outlineLevel="0" collapsed="false">
      <c r="A8" s="1491" t="n">
        <v>1</v>
      </c>
      <c r="B8" s="1516" t="s">
        <v>1003</v>
      </c>
      <c r="C8" s="1517" t="n">
        <v>9990</v>
      </c>
      <c r="D8" s="1518" t="n">
        <f aca="false">OTCHET!E170</f>
        <v>2829612</v>
      </c>
      <c r="E8" s="1518" t="n">
        <f aca="false">OTCHET!L170</f>
        <v>1159333</v>
      </c>
      <c r="F8" s="1519"/>
      <c r="G8" s="1519"/>
      <c r="H8" s="1519" t="n">
        <v>301616</v>
      </c>
      <c r="I8" s="1519" t="n">
        <v>169156</v>
      </c>
      <c r="J8" s="1519" t="n">
        <v>169156</v>
      </c>
      <c r="K8" s="1519" t="n">
        <v>169156</v>
      </c>
      <c r="L8" s="1519" t="n">
        <v>287313</v>
      </c>
      <c r="M8" s="1519" t="n">
        <v>287313</v>
      </c>
      <c r="N8" s="1519" t="n">
        <v>287313</v>
      </c>
      <c r="O8" s="152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30356</v>
      </c>
    </row>
    <row r="9" customFormat="false" ht="12.75" hidden="false" customHeight="false" outlineLevel="0" collapsed="false">
      <c r="A9" s="1491" t="n">
        <v>1</v>
      </c>
      <c r="B9" s="1521" t="s">
        <v>1004</v>
      </c>
      <c r="C9" s="1522"/>
      <c r="D9" s="1523"/>
      <c r="E9" s="1523"/>
      <c r="F9" s="1523"/>
      <c r="G9" s="1523"/>
      <c r="H9" s="1523"/>
      <c r="I9" s="1523"/>
      <c r="J9" s="1523"/>
      <c r="K9" s="1523"/>
      <c r="L9" s="1523"/>
      <c r="M9" s="1523"/>
      <c r="N9" s="1523"/>
      <c r="O9" s="1524"/>
    </row>
    <row r="10" customFormat="false" ht="25.5" hidden="false" customHeight="false" outlineLevel="0" collapsed="false">
      <c r="A10" s="1491"/>
      <c r="B10" s="1525" t="s">
        <v>1005</v>
      </c>
      <c r="C10" s="1526" t="n">
        <v>1304</v>
      </c>
      <c r="D10" s="1527" t="n">
        <f aca="false">OTCHET!$E$56</f>
        <v>205000</v>
      </c>
      <c r="E10" s="1527" t="n">
        <f aca="false">OTCHET!$L$56</f>
        <v>84651</v>
      </c>
      <c r="F10" s="1528"/>
      <c r="G10" s="1528"/>
      <c r="H10" s="1528" t="n">
        <v>17083</v>
      </c>
      <c r="I10" s="1528" t="n">
        <v>17083</v>
      </c>
      <c r="J10" s="1528" t="n">
        <v>17083</v>
      </c>
      <c r="K10" s="1528" t="n">
        <v>17083</v>
      </c>
      <c r="L10" s="1528" t="n">
        <v>17083</v>
      </c>
      <c r="M10" s="1528" t="n">
        <v>17083</v>
      </c>
      <c r="N10" s="1528" t="n">
        <v>17083</v>
      </c>
      <c r="O10" s="1524" t="n">
        <f aca="false">SUM(E10:N10)</f>
        <v>204232</v>
      </c>
    </row>
    <row r="11" customFormat="false" ht="12.75" hidden="false" customHeight="false" outlineLevel="0" collapsed="false">
      <c r="A11" s="1529"/>
      <c r="B11" s="1530" t="s">
        <v>484</v>
      </c>
      <c r="C11" s="1526" t="n">
        <v>2400</v>
      </c>
      <c r="D11" s="1527" t="n">
        <f aca="false">OTCHET!$E$75</f>
        <v>1233848</v>
      </c>
      <c r="E11" s="1527" t="n">
        <f aca="false">OTCHET!$L$75</f>
        <v>285993</v>
      </c>
      <c r="F11" s="1531"/>
      <c r="G11" s="1531"/>
      <c r="H11" s="1531" t="n">
        <v>171043</v>
      </c>
      <c r="I11" s="1531" t="n">
        <v>46043</v>
      </c>
      <c r="J11" s="1531" t="n">
        <v>46043</v>
      </c>
      <c r="K11" s="1531" t="n">
        <v>46043</v>
      </c>
      <c r="L11" s="1531" t="n">
        <v>159599</v>
      </c>
      <c r="M11" s="1531" t="n">
        <v>159599</v>
      </c>
      <c r="N11" s="1531" t="n">
        <v>159599</v>
      </c>
      <c r="O11" s="1524" t="n">
        <f aca="false">SUM(E11:N11)</f>
        <v>1073962</v>
      </c>
    </row>
    <row r="12" customFormat="false" ht="12.75" hidden="false" customHeight="false" outlineLevel="0" collapsed="false">
      <c r="A12" s="1529"/>
      <c r="B12" s="1530" t="s">
        <v>500</v>
      </c>
      <c r="C12" s="1526" t="n">
        <v>2500</v>
      </c>
      <c r="D12" s="1523" t="n">
        <f aca="false">OTCHET!$E$91</f>
        <v>0</v>
      </c>
      <c r="E12" s="1523" t="n">
        <f aca="false">OTCHET!$L$91</f>
        <v>0</v>
      </c>
      <c r="F12" s="1531"/>
      <c r="G12" s="1531"/>
      <c r="H12" s="1531"/>
      <c r="I12" s="1531"/>
      <c r="J12" s="1531"/>
      <c r="K12" s="1531"/>
      <c r="L12" s="1531"/>
      <c r="M12" s="1531"/>
      <c r="N12" s="1531"/>
      <c r="O12" s="1524" t="n">
        <f aca="false">SUM(E12:N12)</f>
        <v>0</v>
      </c>
    </row>
    <row r="13" customFormat="false" ht="12.75" hidden="false" customHeight="false" outlineLevel="0" collapsed="false">
      <c r="A13" s="1529" t="n">
        <v>0</v>
      </c>
      <c r="B13" s="1532" t="s">
        <v>1006</v>
      </c>
      <c r="C13" s="1526" t="n">
        <v>4000</v>
      </c>
      <c r="D13" s="1523" t="n">
        <f aca="false">OTCHET!$E$126</f>
        <v>13616</v>
      </c>
      <c r="E13" s="1523" t="n">
        <f aca="false">OTCHET!$L$126</f>
        <v>13616</v>
      </c>
      <c r="F13" s="1531"/>
      <c r="G13" s="1531"/>
      <c r="H13" s="1531" t="n">
        <v>0</v>
      </c>
      <c r="I13" s="1531" t="n">
        <v>0</v>
      </c>
      <c r="J13" s="1531" t="n">
        <v>0</v>
      </c>
      <c r="K13" s="1531" t="n">
        <v>0</v>
      </c>
      <c r="L13" s="1531" t="n">
        <v>0</v>
      </c>
      <c r="M13" s="1531" t="n">
        <v>0</v>
      </c>
      <c r="N13" s="1531" t="n">
        <v>0</v>
      </c>
      <c r="O13" s="1524" t="n">
        <f aca="false">SUM(E13:N13)</f>
        <v>13616</v>
      </c>
    </row>
    <row r="14" customFormat="false" ht="12.75" hidden="false" customHeight="false" outlineLevel="0" collapsed="false">
      <c r="A14" s="1529" t="n">
        <v>0</v>
      </c>
      <c r="B14" s="1533" t="s">
        <v>547</v>
      </c>
      <c r="C14" s="1526" t="n">
        <v>4100</v>
      </c>
      <c r="D14" s="1527" t="n">
        <f aca="false">OTCHET!$E$138</f>
        <v>13104</v>
      </c>
      <c r="E14" s="1527" t="n">
        <f aca="false">OTCHET!$L$138</f>
        <v>13104</v>
      </c>
      <c r="F14" s="1528"/>
      <c r="G14" s="1528"/>
      <c r="H14" s="1528" t="n">
        <v>0</v>
      </c>
      <c r="I14" s="1528" t="n">
        <v>0</v>
      </c>
      <c r="J14" s="1528" t="n">
        <v>0</v>
      </c>
      <c r="K14" s="1528" t="n">
        <v>0</v>
      </c>
      <c r="L14" s="1528" t="n">
        <v>0</v>
      </c>
      <c r="M14" s="1528" t="n">
        <v>0</v>
      </c>
      <c r="N14" s="1528" t="n">
        <v>0</v>
      </c>
      <c r="O14" s="1524" t="n">
        <f aca="false">SUM(E14:N14)</f>
        <v>13104</v>
      </c>
    </row>
    <row r="15" customFormat="false" ht="12.75" hidden="false" customHeight="false" outlineLevel="0" collapsed="false">
      <c r="A15" s="1529" t="n">
        <v>0</v>
      </c>
      <c r="B15" s="1534" t="s">
        <v>549</v>
      </c>
      <c r="C15" s="1526" t="n">
        <v>4500</v>
      </c>
      <c r="D15" s="1523" t="n">
        <f aca="false">OTCHET!$E$140</f>
        <v>47432</v>
      </c>
      <c r="E15" s="1523" t="n">
        <f aca="false">OTCHET!$L$140</f>
        <v>47432</v>
      </c>
      <c r="F15" s="1531"/>
      <c r="G15" s="1531"/>
      <c r="H15" s="1531" t="n">
        <v>0</v>
      </c>
      <c r="I15" s="1531" t="n">
        <v>0</v>
      </c>
      <c r="J15" s="1531" t="n">
        <v>0</v>
      </c>
      <c r="K15" s="1531" t="n">
        <v>0</v>
      </c>
      <c r="L15" s="1531" t="n">
        <v>0</v>
      </c>
      <c r="M15" s="1531" t="n">
        <v>0</v>
      </c>
      <c r="N15" s="1531" t="n">
        <v>0</v>
      </c>
      <c r="O15" s="1524" t="n">
        <f aca="false">SUM(E15:N15)</f>
        <v>47432</v>
      </c>
    </row>
    <row r="16" customFormat="false" ht="12.75" hidden="false" customHeight="false" outlineLevel="0" collapsed="false">
      <c r="A16" s="1529" t="n">
        <v>0</v>
      </c>
      <c r="B16" s="1534" t="s">
        <v>552</v>
      </c>
      <c r="C16" s="1526" t="n">
        <v>4600</v>
      </c>
      <c r="D16" s="1523" t="n">
        <f aca="false">OTCHET!$E$143</f>
        <v>0</v>
      </c>
      <c r="E16" s="1523" t="n">
        <f aca="false">OTCHET!$L$143</f>
        <v>0</v>
      </c>
      <c r="F16" s="1531"/>
      <c r="G16" s="1531"/>
      <c r="H16" s="1531"/>
      <c r="I16" s="1531"/>
      <c r="J16" s="1531"/>
      <c r="K16" s="1531"/>
      <c r="L16" s="1531"/>
      <c r="M16" s="1531"/>
      <c r="N16" s="1531"/>
      <c r="O16" s="1524" t="n">
        <f aca="false">SUM(E16:N16)</f>
        <v>0</v>
      </c>
    </row>
    <row r="17" customFormat="false" ht="25.5" hidden="false" customHeight="false" outlineLevel="0" collapsed="false">
      <c r="A17" s="1529" t="n">
        <v>0</v>
      </c>
      <c r="B17" s="1534" t="s">
        <v>1007</v>
      </c>
      <c r="C17" s="1526" t="n">
        <v>4700</v>
      </c>
      <c r="D17" s="1523" t="n">
        <f aca="false">OTCHET!$E$152</f>
        <v>0</v>
      </c>
      <c r="E17" s="1523" t="n">
        <f aca="false">OTCHET!$L$152</f>
        <v>0</v>
      </c>
      <c r="F17" s="1531"/>
      <c r="G17" s="1531"/>
      <c r="H17" s="1531"/>
      <c r="I17" s="1531"/>
      <c r="J17" s="1531"/>
      <c r="K17" s="1531"/>
      <c r="L17" s="1531"/>
      <c r="M17" s="1531"/>
      <c r="N17" s="1531"/>
      <c r="O17" s="1524" t="n">
        <f aca="false">SUM(E17:N17)</f>
        <v>0</v>
      </c>
    </row>
    <row r="18" customFormat="false" ht="25.5" hidden="false" customHeight="false" outlineLevel="0" collapsed="false">
      <c r="A18" s="1529" t="n">
        <v>0</v>
      </c>
      <c r="B18" s="1535" t="s">
        <v>570</v>
      </c>
      <c r="C18" s="1526" t="n">
        <v>4800</v>
      </c>
      <c r="D18" s="1536" t="n">
        <f aca="false">OTCHET!$E$161</f>
        <v>0</v>
      </c>
      <c r="E18" s="1536" t="n">
        <f aca="false">OTCHET!$L$161</f>
        <v>0</v>
      </c>
      <c r="F18" s="1537"/>
      <c r="G18" s="1537"/>
      <c r="H18" s="1537"/>
      <c r="I18" s="1537"/>
      <c r="J18" s="1537"/>
      <c r="K18" s="1537"/>
      <c r="L18" s="1537"/>
      <c r="M18" s="1537"/>
      <c r="N18" s="1537"/>
      <c r="O18" s="1524" t="n">
        <f aca="false">SUM(E18:N18)</f>
        <v>0</v>
      </c>
    </row>
    <row r="19" customFormat="false" ht="12.75" hidden="false" customHeight="false" outlineLevel="0" collapsed="false">
      <c r="A19" s="1491" t="n">
        <v>1</v>
      </c>
      <c r="B19" s="1538" t="s">
        <v>1008</v>
      </c>
      <c r="C19" s="1539" t="n">
        <v>9991</v>
      </c>
      <c r="D19" s="1540" t="n">
        <f aca="false">OTCHET!E303</f>
        <v>10301575</v>
      </c>
      <c r="E19" s="1540" t="n">
        <f aca="false">OTCHET!L303</f>
        <v>3218752</v>
      </c>
      <c r="F19" s="1541"/>
      <c r="G19" s="1541"/>
      <c r="H19" s="1541" t="n">
        <v>799341</v>
      </c>
      <c r="I19" s="1541" t="n">
        <v>838126</v>
      </c>
      <c r="J19" s="1541" t="n">
        <v>838126</v>
      </c>
      <c r="K19" s="1541" t="n">
        <v>838126</v>
      </c>
      <c r="L19" s="1541" t="n">
        <v>988527</v>
      </c>
      <c r="M19" s="1541" t="n">
        <v>988527</v>
      </c>
      <c r="N19" s="1541" t="n">
        <v>1016503</v>
      </c>
      <c r="O19" s="154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526028</v>
      </c>
    </row>
    <row r="20" customFormat="false" ht="12.75" hidden="false" customHeight="false" outlineLevel="0" collapsed="false">
      <c r="A20" s="1529"/>
      <c r="B20" s="1521" t="s">
        <v>1009</v>
      </c>
      <c r="C20" s="1543"/>
      <c r="D20" s="1523"/>
      <c r="E20" s="1523"/>
      <c r="F20" s="1523"/>
      <c r="G20" s="1523"/>
      <c r="H20" s="1523"/>
      <c r="I20" s="1523"/>
      <c r="J20" s="1523"/>
      <c r="K20" s="1523"/>
      <c r="L20" s="1523"/>
      <c r="M20" s="1523"/>
      <c r="N20" s="1523"/>
      <c r="O20" s="1524"/>
    </row>
    <row r="21" customFormat="false" ht="12.75" hidden="false" customHeight="false" outlineLevel="0" collapsed="false">
      <c r="A21" s="1529"/>
      <c r="B21" s="1544" t="s">
        <v>1010</v>
      </c>
      <c r="C21" s="1545" t="n">
        <v>2000</v>
      </c>
      <c r="D21" s="1546" t="n">
        <f aca="false">+D22+D23</f>
        <v>0</v>
      </c>
      <c r="E21" s="1546" t="n">
        <f aca="false">+E22+E23</f>
        <v>0</v>
      </c>
      <c r="F21" s="1546" t="n">
        <f aca="false">+F22+F23</f>
        <v>0</v>
      </c>
      <c r="G21" s="1546" t="n">
        <f aca="false">+G22+G23</f>
        <v>0</v>
      </c>
      <c r="H21" s="1546" t="n">
        <f aca="false">+H22+H23</f>
        <v>0</v>
      </c>
      <c r="I21" s="1546" t="n">
        <f aca="false">+I22+I23</f>
        <v>0</v>
      </c>
      <c r="J21" s="1546" t="n">
        <f aca="false">+J22+J23</f>
        <v>0</v>
      </c>
      <c r="K21" s="1546" t="n">
        <f aca="false">+K22+K23</f>
        <v>0</v>
      </c>
      <c r="L21" s="1546" t="n">
        <f aca="false">+L22+L23</f>
        <v>0</v>
      </c>
      <c r="M21" s="1546" t="n">
        <f aca="false">+M22+M23</f>
        <v>0</v>
      </c>
      <c r="N21" s="1546" t="n">
        <f aca="false">+N22+N23</f>
        <v>0</v>
      </c>
      <c r="O21" s="154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29"/>
      <c r="B22" s="1547" t="s">
        <v>1011</v>
      </c>
      <c r="C22" s="1548" t="n">
        <v>2100</v>
      </c>
      <c r="D22" s="1523" t="n">
        <f aca="false">SUM(OTCHET!$E$228,OTCHET!$E$234,OTCHET!$E$241)</f>
        <v>0</v>
      </c>
      <c r="E22" s="1523" t="n">
        <f aca="false">SUM(OTCHET!$L$228,OTCHET!$L$234,OTCHET!$L$241)</f>
        <v>0</v>
      </c>
      <c r="F22" s="1531"/>
      <c r="G22" s="1531"/>
      <c r="H22" s="1531"/>
      <c r="I22" s="1531"/>
      <c r="J22" s="1531"/>
      <c r="K22" s="1531"/>
      <c r="L22" s="1531"/>
      <c r="M22" s="1531"/>
      <c r="N22" s="1531"/>
      <c r="O22" s="1524" t="n">
        <f aca="false">SUM(E22:N22)</f>
        <v>0</v>
      </c>
    </row>
    <row r="23" customFormat="false" ht="12.75" hidden="false" customHeight="false" outlineLevel="0" collapsed="false">
      <c r="A23" s="1529"/>
      <c r="B23" s="1549" t="s">
        <v>1012</v>
      </c>
      <c r="C23" s="1548" t="n">
        <v>2600</v>
      </c>
      <c r="D23" s="1523" t="n">
        <f aca="false">SUM(OTCHET!$E$237,OTCHET!$E$238,OTCHET!$E$239,OTCHET!$E$240)</f>
        <v>0</v>
      </c>
      <c r="E23" s="1523" t="n">
        <f aca="false">SUM(OTCHET!$L$237,OTCHET!$L$238,OTCHET!$L$239,OTCHET!$L$240)</f>
        <v>0</v>
      </c>
      <c r="F23" s="1531"/>
      <c r="G23" s="1531"/>
      <c r="H23" s="1531"/>
      <c r="I23" s="1531"/>
      <c r="J23" s="1531"/>
      <c r="K23" s="1531"/>
      <c r="L23" s="1531"/>
      <c r="M23" s="1531"/>
      <c r="N23" s="1531"/>
      <c r="O23" s="1524" t="n">
        <f aca="false">SUM(E23:N23)</f>
        <v>0</v>
      </c>
    </row>
    <row r="24" customFormat="false" ht="25.5" hidden="false" customHeight="false" outlineLevel="0" collapsed="false">
      <c r="A24" s="1529" t="n">
        <v>0</v>
      </c>
      <c r="B24" s="1547" t="s">
        <v>660</v>
      </c>
      <c r="C24" s="1526" t="n">
        <v>4200</v>
      </c>
      <c r="D24" s="1550" t="n">
        <f aca="false">OTCHET!$E$260</f>
        <v>20349</v>
      </c>
      <c r="E24" s="1550" t="n">
        <f aca="false">OTCHET!$L$260</f>
        <v>8084</v>
      </c>
      <c r="F24" s="1551"/>
      <c r="G24" s="1551"/>
      <c r="H24" s="1551" t="n">
        <v>575</v>
      </c>
      <c r="I24" s="1551" t="n">
        <v>0</v>
      </c>
      <c r="J24" s="1551" t="n">
        <v>0</v>
      </c>
      <c r="K24" s="1551" t="n">
        <v>575</v>
      </c>
      <c r="L24" s="1551" t="n">
        <v>0</v>
      </c>
      <c r="M24" s="1551" t="n">
        <v>0</v>
      </c>
      <c r="N24" s="1551" t="n">
        <v>575</v>
      </c>
      <c r="O24" s="1524" t="n">
        <f aca="false">SUM(E24:N24)</f>
        <v>9809</v>
      </c>
    </row>
    <row r="25" customFormat="false" ht="25.5" hidden="false" customHeight="false" outlineLevel="0" collapsed="false">
      <c r="A25" s="1529" t="n">
        <v>0</v>
      </c>
      <c r="B25" s="1547" t="s">
        <v>1013</v>
      </c>
      <c r="C25" s="1526" t="n">
        <v>4300</v>
      </c>
      <c r="D25" s="1550" t="n">
        <f aca="false">OTCHET!$E$267</f>
        <v>318</v>
      </c>
      <c r="E25" s="1550" t="n">
        <f aca="false">OTCHET!$L$267</f>
        <v>0</v>
      </c>
      <c r="F25" s="1551"/>
      <c r="G25" s="1551"/>
      <c r="H25" s="1551" t="n">
        <v>0</v>
      </c>
      <c r="I25" s="1551" t="n">
        <v>0</v>
      </c>
      <c r="J25" s="1551" t="n">
        <v>0</v>
      </c>
      <c r="K25" s="1551" t="n">
        <v>0</v>
      </c>
      <c r="L25" s="1551" t="n">
        <v>0</v>
      </c>
      <c r="M25" s="1551" t="n">
        <v>0</v>
      </c>
      <c r="N25" s="1551" t="n">
        <v>0</v>
      </c>
      <c r="O25" s="1524" t="n">
        <f aca="false">SUM(E25:N25)</f>
        <v>0</v>
      </c>
    </row>
    <row r="26" customFormat="false" ht="12.75" hidden="false" customHeight="false" outlineLevel="0" collapsed="false">
      <c r="A26" s="1529" t="n">
        <v>0</v>
      </c>
      <c r="B26" s="1547" t="s">
        <v>677</v>
      </c>
      <c r="C26" s="1526" t="n">
        <v>5100</v>
      </c>
      <c r="D26" s="1550" t="n">
        <f aca="false">OTCHET!$E$277</f>
        <v>388634</v>
      </c>
      <c r="E26" s="1550" t="n">
        <f aca="false">OTCHET!$L$277</f>
        <v>64024</v>
      </c>
      <c r="F26" s="1551"/>
      <c r="G26" s="1551"/>
      <c r="H26" s="1551" t="n">
        <v>14062</v>
      </c>
      <c r="I26" s="1551" t="n">
        <v>66850</v>
      </c>
      <c r="J26" s="1551" t="n">
        <v>66850</v>
      </c>
      <c r="K26" s="1551" t="n">
        <v>66850</v>
      </c>
      <c r="L26" s="1551" t="n">
        <v>36666</v>
      </c>
      <c r="M26" s="1551" t="n">
        <v>36666</v>
      </c>
      <c r="N26" s="1551" t="n">
        <v>36666</v>
      </c>
      <c r="O26" s="1524" t="n">
        <f aca="false">SUM(E26:N26)</f>
        <v>388634</v>
      </c>
    </row>
    <row r="27" customFormat="false" ht="12.75" hidden="false" customHeight="false" outlineLevel="0" collapsed="false">
      <c r="A27" s="1529" t="n">
        <v>0</v>
      </c>
      <c r="B27" s="1547" t="s">
        <v>678</v>
      </c>
      <c r="C27" s="1526" t="n">
        <v>5200</v>
      </c>
      <c r="D27" s="1550" t="n">
        <f aca="false">OTCHET!$E$278</f>
        <v>324691</v>
      </c>
      <c r="E27" s="1550" t="n">
        <f aca="false">OTCHET!$L$278</f>
        <v>119235</v>
      </c>
      <c r="F27" s="1551"/>
      <c r="G27" s="1551"/>
      <c r="H27" s="1551" t="n">
        <v>40801</v>
      </c>
      <c r="I27" s="1551" t="n">
        <v>2862</v>
      </c>
      <c r="J27" s="1551" t="n">
        <v>2862</v>
      </c>
      <c r="K27" s="1551" t="n">
        <v>2862</v>
      </c>
      <c r="L27" s="1551" t="n">
        <v>52023</v>
      </c>
      <c r="M27" s="1551" t="n">
        <v>52023</v>
      </c>
      <c r="N27" s="1551" t="n">
        <v>52023</v>
      </c>
      <c r="O27" s="1524" t="n">
        <f aca="false">SUM(E27:N27)</f>
        <v>324691</v>
      </c>
    </row>
    <row r="28" customFormat="false" ht="12.75" hidden="false" customHeight="false" outlineLevel="0" collapsed="false">
      <c r="A28" s="1529" t="n">
        <v>0</v>
      </c>
      <c r="B28" s="1547" t="s">
        <v>686</v>
      </c>
      <c r="C28" s="1526" t="n">
        <v>5300</v>
      </c>
      <c r="D28" s="1550" t="n">
        <f aca="false">OTCHET!$E$286</f>
        <v>37976</v>
      </c>
      <c r="E28" s="1550" t="n">
        <f aca="false">OTCHET!$L$286</f>
        <v>0</v>
      </c>
      <c r="F28" s="1551"/>
      <c r="G28" s="1551"/>
      <c r="H28" s="1551" t="n">
        <v>10000</v>
      </c>
      <c r="I28" s="1551" t="n">
        <v>0</v>
      </c>
      <c r="J28" s="1551" t="n">
        <v>0</v>
      </c>
      <c r="K28" s="1551" t="n">
        <v>0</v>
      </c>
      <c r="L28" s="1551" t="n">
        <v>0</v>
      </c>
      <c r="M28" s="1551" t="n">
        <v>0</v>
      </c>
      <c r="N28" s="1551" t="n">
        <v>27976</v>
      </c>
      <c r="O28" s="1524" t="n">
        <f aca="false">SUM(E28:N28)</f>
        <v>37976</v>
      </c>
    </row>
    <row r="29" customFormat="false" ht="12.75" hidden="false" customHeight="false" outlineLevel="0" collapsed="false">
      <c r="A29" s="1529" t="n">
        <v>0</v>
      </c>
      <c r="B29" s="1547" t="s">
        <v>689</v>
      </c>
      <c r="C29" s="1526" t="n">
        <v>5400</v>
      </c>
      <c r="D29" s="1550" t="n">
        <f aca="false">OTCHET!$E$289</f>
        <v>0</v>
      </c>
      <c r="E29" s="1550" t="n">
        <f aca="false">OTCHET!$L$289</f>
        <v>0</v>
      </c>
      <c r="F29" s="1551"/>
      <c r="G29" s="1551"/>
      <c r="H29" s="1551"/>
      <c r="I29" s="1551"/>
      <c r="J29" s="1551"/>
      <c r="K29" s="1551"/>
      <c r="L29" s="1551"/>
      <c r="M29" s="1551"/>
      <c r="N29" s="1551"/>
      <c r="O29" s="1524" t="n">
        <f aca="false">SUM(E29:N29)</f>
        <v>0</v>
      </c>
    </row>
    <row r="30" customFormat="false" ht="12.75" hidden="false" customHeight="false" outlineLevel="0" collapsed="false">
      <c r="A30" s="1529" t="n">
        <v>0</v>
      </c>
      <c r="B30" s="1552" t="s">
        <v>690</v>
      </c>
      <c r="C30" s="1526" t="n">
        <v>5500</v>
      </c>
      <c r="D30" s="1553" t="n">
        <f aca="false">OTCHET!$E$290</f>
        <v>0</v>
      </c>
      <c r="E30" s="1553" t="n">
        <f aca="false">OTCHET!$L$290</f>
        <v>0</v>
      </c>
      <c r="F30" s="1554"/>
      <c r="G30" s="1554"/>
      <c r="H30" s="1554"/>
      <c r="I30" s="1554"/>
      <c r="J30" s="1554"/>
      <c r="K30" s="1554"/>
      <c r="L30" s="1554"/>
      <c r="M30" s="1554"/>
      <c r="N30" s="1554"/>
      <c r="O30" s="1524" t="n">
        <f aca="false">SUM(E30:N30)</f>
        <v>0</v>
      </c>
    </row>
    <row r="31" customFormat="false" ht="38.25" hidden="false" customHeight="false" outlineLevel="0" collapsed="false">
      <c r="A31" s="1555" t="n">
        <v>1</v>
      </c>
      <c r="B31" s="1516" t="s">
        <v>1014</v>
      </c>
      <c r="C31" s="1539" t="n">
        <v>9992</v>
      </c>
      <c r="D31" s="1540" t="n">
        <f aca="false">OTCHET!E421+OTCHET!E431</f>
        <v>6351910</v>
      </c>
      <c r="E31" s="1540" t="n">
        <f aca="false">OTCHET!L421+OTCHET!L431</f>
        <v>2974197</v>
      </c>
      <c r="F31" s="1541"/>
      <c r="G31" s="1541"/>
      <c r="H31" s="1541" t="n">
        <v>560131</v>
      </c>
      <c r="I31" s="1541" t="n">
        <v>550614</v>
      </c>
      <c r="J31" s="1541" t="n">
        <v>355215</v>
      </c>
      <c r="K31" s="1541" t="n">
        <v>360247</v>
      </c>
      <c r="L31" s="1541" t="n">
        <v>645436</v>
      </c>
      <c r="M31" s="1541" t="n">
        <v>426504</v>
      </c>
      <c r="N31" s="1541" t="n">
        <v>541902</v>
      </c>
      <c r="O31" s="154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414246</v>
      </c>
    </row>
    <row r="32" customFormat="false" ht="12.75" hidden="false" customHeight="false" outlineLevel="0" collapsed="false">
      <c r="A32" s="1555" t="n">
        <v>1</v>
      </c>
      <c r="B32" s="1556" t="s">
        <v>1004</v>
      </c>
      <c r="C32" s="1557"/>
      <c r="D32" s="1550"/>
      <c r="E32" s="1550"/>
      <c r="F32" s="1550"/>
      <c r="G32" s="1550"/>
      <c r="H32" s="1550"/>
      <c r="I32" s="1550"/>
      <c r="J32" s="1550"/>
      <c r="K32" s="1550"/>
      <c r="L32" s="1550"/>
      <c r="M32" s="1550"/>
      <c r="N32" s="1550"/>
      <c r="O32" s="1524"/>
    </row>
    <row r="33" customFormat="false" ht="25.5" hidden="false" customHeight="false" outlineLevel="0" collapsed="false">
      <c r="A33" s="1491" t="n">
        <v>1</v>
      </c>
      <c r="B33" s="1552" t="s">
        <v>1015</v>
      </c>
      <c r="C33" s="1526" t="n">
        <v>7600</v>
      </c>
      <c r="D33" s="1536" t="n">
        <f aca="false">OTCHET!$E$426</f>
        <v>91378</v>
      </c>
      <c r="E33" s="1536" t="n">
        <f aca="false">OTCHET!$L$426</f>
        <v>115151</v>
      </c>
      <c r="F33" s="1537"/>
      <c r="G33" s="1537"/>
      <c r="H33" s="1537" t="n">
        <v>-2261</v>
      </c>
      <c r="I33" s="1537" t="n">
        <v>5026</v>
      </c>
      <c r="J33" s="1537" t="n">
        <v>-2835</v>
      </c>
      <c r="K33" s="1537" t="n">
        <v>-2205</v>
      </c>
      <c r="L33" s="1537" t="n">
        <v>-2205</v>
      </c>
      <c r="M33" s="1537" t="n">
        <v>4725</v>
      </c>
      <c r="N33" s="1537" t="n">
        <v>-7457</v>
      </c>
      <c r="O33" s="1524" t="n">
        <f aca="false">SUM(E33:N33)</f>
        <v>107939</v>
      </c>
    </row>
    <row r="34" customFormat="false" ht="12.75" hidden="false" customHeight="false" outlineLevel="0" collapsed="false">
      <c r="A34" s="1491" t="n">
        <v>1</v>
      </c>
      <c r="B34" s="1558" t="s">
        <v>1016</v>
      </c>
      <c r="C34" s="1559"/>
      <c r="D34" s="1560" t="n">
        <f aca="false">+D8+D31-D19</f>
        <v>-1120053</v>
      </c>
      <c r="E34" s="1560" t="n">
        <f aca="false">+E8+E31-E19</f>
        <v>914778</v>
      </c>
      <c r="F34" s="1560" t="n">
        <f aca="false">+F8+F31-F19</f>
        <v>0</v>
      </c>
      <c r="G34" s="1560" t="n">
        <f aca="false">+G8+G31-G19</f>
        <v>0</v>
      </c>
      <c r="H34" s="1560" t="n">
        <f aca="false">+H8+H31-H19</f>
        <v>62406</v>
      </c>
      <c r="I34" s="1560" t="n">
        <f aca="false">+I8+I31-I19</f>
        <v>-118356</v>
      </c>
      <c r="J34" s="1560" t="n">
        <f aca="false">+J8+J31-J19</f>
        <v>-313755</v>
      </c>
      <c r="K34" s="1560" t="n">
        <f aca="false">+K8+K31-K19</f>
        <v>-308723</v>
      </c>
      <c r="L34" s="1560" t="n">
        <f aca="false">+L8+L31-L19</f>
        <v>-55778</v>
      </c>
      <c r="M34" s="1560" t="n">
        <f aca="false">+M8+M31-M19</f>
        <v>-274710</v>
      </c>
      <c r="N34" s="1560" t="n">
        <f aca="false">+N8+N31-N19</f>
        <v>-187288</v>
      </c>
      <c r="O34" s="1560" t="n">
        <f aca="false">+O8+O31-O19</f>
        <v>-281426</v>
      </c>
    </row>
    <row r="35" customFormat="false" ht="15.75" hidden="false" customHeight="false" outlineLevel="0" collapsed="false">
      <c r="A35" s="1491" t="n">
        <v>1</v>
      </c>
      <c r="B35" s="1561" t="s">
        <v>1017</v>
      </c>
      <c r="C35" s="1562"/>
      <c r="D35" s="1563" t="n">
        <f aca="false">+D34+D36</f>
        <v>0</v>
      </c>
      <c r="E35" s="1563" t="n">
        <f aca="false">+E34+E36</f>
        <v>0</v>
      </c>
      <c r="F35" s="1563" t="n">
        <f aca="false">+F34+F36</f>
        <v>0</v>
      </c>
      <c r="G35" s="1563" t="n">
        <f aca="false">+G34+G36</f>
        <v>0</v>
      </c>
      <c r="H35" s="1563" t="n">
        <f aca="false">+H34+H36</f>
        <v>0</v>
      </c>
      <c r="I35" s="1563" t="n">
        <f aca="false">+I34+I36</f>
        <v>0</v>
      </c>
      <c r="J35" s="1563" t="n">
        <f aca="false">+J34+J36</f>
        <v>0</v>
      </c>
      <c r="K35" s="1563" t="n">
        <f aca="false">+K34+K36</f>
        <v>0</v>
      </c>
      <c r="L35" s="1563" t="n">
        <f aca="false">+L34+L36</f>
        <v>0</v>
      </c>
      <c r="M35" s="1563" t="n">
        <f aca="false">+M34+M36</f>
        <v>0</v>
      </c>
      <c r="N35" s="1563" t="n">
        <f aca="false">+N34+N36</f>
        <v>0</v>
      </c>
      <c r="O35" s="1563" t="n">
        <f aca="false">+O34+O36</f>
        <v>0</v>
      </c>
    </row>
    <row r="36" customFormat="false" ht="25.5" hidden="false" customHeight="false" outlineLevel="0" collapsed="false">
      <c r="A36" s="1564" t="n">
        <v>1</v>
      </c>
      <c r="B36" s="1565" t="s">
        <v>1018</v>
      </c>
      <c r="C36" s="1539" t="n">
        <v>9993</v>
      </c>
      <c r="D36" s="1566" t="n">
        <f aca="false">OTCHET!E599</f>
        <v>1120053</v>
      </c>
      <c r="E36" s="1566" t="n">
        <f aca="false">OTCHET!L599</f>
        <v>-914778</v>
      </c>
      <c r="F36" s="1567"/>
      <c r="G36" s="1567"/>
      <c r="H36" s="1567" t="n">
        <v>-62406</v>
      </c>
      <c r="I36" s="1567" t="n">
        <v>118356</v>
      </c>
      <c r="J36" s="1567" t="n">
        <v>313755</v>
      </c>
      <c r="K36" s="1567" t="n">
        <v>308723</v>
      </c>
      <c r="L36" s="1567" t="n">
        <v>55778</v>
      </c>
      <c r="M36" s="1567" t="n">
        <v>274710</v>
      </c>
      <c r="N36" s="1567" t="n">
        <v>187288</v>
      </c>
      <c r="O36" s="156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81426</v>
      </c>
    </row>
    <row r="37" customFormat="false" ht="12.75" hidden="false" customHeight="false" outlineLevel="0" collapsed="false">
      <c r="A37" s="1564" t="n">
        <v>1</v>
      </c>
      <c r="B37" s="1569" t="s">
        <v>1019</v>
      </c>
      <c r="C37" s="1570"/>
      <c r="D37" s="1571"/>
      <c r="E37" s="1571"/>
      <c r="F37" s="1571"/>
      <c r="G37" s="1571"/>
      <c r="H37" s="1571"/>
      <c r="I37" s="1571"/>
      <c r="J37" s="1571"/>
      <c r="K37" s="1571"/>
      <c r="L37" s="1571"/>
      <c r="M37" s="1571"/>
      <c r="N37" s="1571"/>
      <c r="O37" s="1572"/>
    </row>
    <row r="38" customFormat="false" ht="12.75" hidden="false" customHeight="false" outlineLevel="0" collapsed="false">
      <c r="A38" s="1529" t="n">
        <v>0</v>
      </c>
      <c r="B38" s="1573" t="s">
        <v>784</v>
      </c>
      <c r="C38" s="1526" t="n">
        <v>7000</v>
      </c>
      <c r="D38" s="1574" t="n">
        <f aca="false">OTCHET!$E$463</f>
        <v>0</v>
      </c>
      <c r="E38" s="1574" t="n">
        <f aca="false">OTCHET!$L$463</f>
        <v>0</v>
      </c>
      <c r="F38" s="1575"/>
      <c r="G38" s="1575"/>
      <c r="H38" s="1575"/>
      <c r="I38" s="1575"/>
      <c r="J38" s="1575"/>
      <c r="K38" s="1575"/>
      <c r="L38" s="1575"/>
      <c r="M38" s="1575"/>
      <c r="N38" s="1575"/>
      <c r="O38" s="1524" t="n">
        <f aca="false">SUM(E38:N38)</f>
        <v>0</v>
      </c>
    </row>
    <row r="39" customFormat="false" ht="12.75" hidden="false" customHeight="false" outlineLevel="0" collapsed="false">
      <c r="A39" s="1529" t="n">
        <v>0</v>
      </c>
      <c r="B39" s="1576" t="s">
        <v>791</v>
      </c>
      <c r="C39" s="1526" t="n">
        <v>7200</v>
      </c>
      <c r="D39" s="1574" t="n">
        <f aca="false">OTCHET!$E$470</f>
        <v>0</v>
      </c>
      <c r="E39" s="1574" t="n">
        <f aca="false">OTCHET!$L$470</f>
        <v>-17000</v>
      </c>
      <c r="F39" s="1575"/>
      <c r="G39" s="1575"/>
      <c r="H39" s="1575" t="n">
        <v>0</v>
      </c>
      <c r="I39" s="1575" t="n">
        <v>0</v>
      </c>
      <c r="J39" s="1575" t="n">
        <v>0</v>
      </c>
      <c r="K39" s="1575" t="n">
        <v>0</v>
      </c>
      <c r="L39" s="1575" t="n">
        <v>0</v>
      </c>
      <c r="M39" s="1575" t="n">
        <v>0</v>
      </c>
      <c r="N39" s="1575" t="n">
        <v>0</v>
      </c>
      <c r="O39" s="1524" t="n">
        <f aca="false">SUM(E39:N39)</f>
        <v>-17000</v>
      </c>
    </row>
    <row r="40" customFormat="false" ht="12.75" hidden="false" customHeight="false" outlineLevel="0" collapsed="false">
      <c r="A40" s="1529" t="n">
        <v>0</v>
      </c>
      <c r="B40" s="1577" t="s">
        <v>1020</v>
      </c>
      <c r="C40" s="1526" t="n">
        <v>8000</v>
      </c>
      <c r="D40" s="1578" t="n">
        <f aca="false">+D41+D42</f>
        <v>0</v>
      </c>
      <c r="E40" s="1578" t="n">
        <f aca="false">+E41+E42</f>
        <v>0</v>
      </c>
      <c r="F40" s="1578" t="n">
        <f aca="false">+F41+F42</f>
        <v>0</v>
      </c>
      <c r="G40" s="1578" t="n">
        <f aca="false">+G41+G42</f>
        <v>0</v>
      </c>
      <c r="H40" s="1578" t="n">
        <f aca="false">+H41+H42</f>
        <v>0</v>
      </c>
      <c r="I40" s="1578" t="n">
        <f aca="false">+I41+I42</f>
        <v>0</v>
      </c>
      <c r="J40" s="1578" t="n">
        <f aca="false">+J41+J42</f>
        <v>0</v>
      </c>
      <c r="K40" s="1578" t="n">
        <f aca="false">+K41+K42</f>
        <v>0</v>
      </c>
      <c r="L40" s="1578" t="n">
        <f aca="false">+L41+L42</f>
        <v>0</v>
      </c>
      <c r="M40" s="1578" t="n">
        <f aca="false">+M41+M42</f>
        <v>0</v>
      </c>
      <c r="N40" s="1578" t="n">
        <f aca="false">+N41+N42</f>
        <v>0</v>
      </c>
      <c r="O40" s="157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29" t="n">
        <v>0</v>
      </c>
      <c r="B41" s="1580" t="s">
        <v>1021</v>
      </c>
      <c r="C41" s="1548" t="n">
        <v>8011</v>
      </c>
      <c r="D41" s="1523" t="n">
        <f aca="false">SUM(OTCHET!$E$484,OTCHET!$E$485,OTCHET!$E$488,OTCHET!$E$489,OTCHET!$E$492,OTCHET!$E$493,OTCHET!$E$497)</f>
        <v>0</v>
      </c>
      <c r="E41" s="1523" t="n">
        <f aca="false">SUM(OTCHET!$L$484,OTCHET!$L$485,OTCHET!$L$488,OTCHET!$L$489,OTCHET!$L$492,OTCHET!$L$493,OTCHET!$L$497)</f>
        <v>0</v>
      </c>
      <c r="F41" s="1531"/>
      <c r="G41" s="1531"/>
      <c r="H41" s="1531"/>
      <c r="I41" s="1531"/>
      <c r="J41" s="1531"/>
      <c r="K41" s="1531"/>
      <c r="L41" s="1531"/>
      <c r="M41" s="1531"/>
      <c r="N41" s="1531"/>
      <c r="O41" s="1524" t="n">
        <f aca="false">SUM(E41:N41)</f>
        <v>0</v>
      </c>
    </row>
    <row r="42" customFormat="false" ht="25.5" hidden="false" customHeight="false" outlineLevel="0" collapsed="false">
      <c r="A42" s="1529" t="n">
        <v>0</v>
      </c>
      <c r="B42" s="1580" t="s">
        <v>1022</v>
      </c>
      <c r="C42" s="1548" t="n">
        <v>8017</v>
      </c>
      <c r="D42" s="1523" t="n">
        <f aca="false">SUM(OTCHET!$E$486,OTCHET!$E$487,OTCHET!$E$490,OTCHET!$E$491,OTCHET!$E$494,OTCHET!$E$495,OTCHET!$E$498)</f>
        <v>0</v>
      </c>
      <c r="E42" s="1523" t="n">
        <f aca="false">SUM(OTCHET!$L$486,OTCHET!$L$487,OTCHET!$L$490,OTCHET!$L$491,OTCHET!$L$494,OTCHET!$L$495,OTCHET!$L$498)</f>
        <v>0</v>
      </c>
      <c r="F42" s="1531"/>
      <c r="G42" s="1531"/>
      <c r="H42" s="1531"/>
      <c r="I42" s="1531"/>
      <c r="J42" s="1531"/>
      <c r="K42" s="1531"/>
      <c r="L42" s="1531"/>
      <c r="M42" s="1531"/>
      <c r="N42" s="1531"/>
      <c r="O42" s="1524" t="n">
        <f aca="false">SUM(E42:N42)</f>
        <v>0</v>
      </c>
    </row>
    <row r="43" customFormat="false" ht="12.75" hidden="false" customHeight="false" outlineLevel="0" collapsed="false">
      <c r="A43" s="1529" t="n">
        <v>0</v>
      </c>
      <c r="B43" s="1577" t="s">
        <v>1023</v>
      </c>
      <c r="C43" s="1526" t="n">
        <v>8300</v>
      </c>
      <c r="D43" s="1546" t="n">
        <f aca="false">SUM(D44:D47)</f>
        <v>0</v>
      </c>
      <c r="E43" s="1546" t="n">
        <f aca="false">SUM(E44:E47)</f>
        <v>0</v>
      </c>
      <c r="F43" s="1546" t="n">
        <f aca="false">SUM(F44:F47)</f>
        <v>0</v>
      </c>
      <c r="G43" s="1546" t="n">
        <f aca="false">SUM(G44:G47)</f>
        <v>0</v>
      </c>
      <c r="H43" s="1546" t="n">
        <f aca="false">SUM(H44:H47)</f>
        <v>0</v>
      </c>
      <c r="I43" s="1546" t="n">
        <f aca="false">SUM(I44:I47)</f>
        <v>0</v>
      </c>
      <c r="J43" s="1546" t="n">
        <f aca="false">SUM(J44:J47)</f>
        <v>0</v>
      </c>
      <c r="K43" s="1546" t="n">
        <f aca="false">SUM(K44:K47)</f>
        <v>0</v>
      </c>
      <c r="L43" s="1546" t="n">
        <f aca="false">SUM(L44:L47)</f>
        <v>0</v>
      </c>
      <c r="M43" s="1546" t="n">
        <f aca="false">SUM(M44:M47)</f>
        <v>0</v>
      </c>
      <c r="N43" s="1546" t="n">
        <f aca="false">SUM(N44:N47)</f>
        <v>0</v>
      </c>
      <c r="O43" s="158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29"/>
      <c r="B44" s="1580" t="s">
        <v>1024</v>
      </c>
      <c r="C44" s="1548" t="n">
        <v>8311</v>
      </c>
      <c r="D44" s="1523" t="n">
        <f aca="false">SUM(OTCHET!$E$506,OTCHET!$E$507)</f>
        <v>0</v>
      </c>
      <c r="E44" s="1523" t="n">
        <f aca="false">SUM(OTCHET!$L$506,OTCHET!$L$507)</f>
        <v>0</v>
      </c>
      <c r="F44" s="1531"/>
      <c r="G44" s="1531"/>
      <c r="H44" s="1531"/>
      <c r="I44" s="1531"/>
      <c r="J44" s="1531"/>
      <c r="K44" s="1531"/>
      <c r="L44" s="1531"/>
      <c r="M44" s="1531"/>
      <c r="N44" s="1531"/>
      <c r="O44" s="1524" t="n">
        <f aca="false">SUM(E44:N44)</f>
        <v>0</v>
      </c>
    </row>
    <row r="45" customFormat="false" ht="25.5" hidden="false" customHeight="false" outlineLevel="0" collapsed="false">
      <c r="A45" s="1529"/>
      <c r="B45" s="1580" t="s">
        <v>1025</v>
      </c>
      <c r="C45" s="1548" t="n">
        <v>8321</v>
      </c>
      <c r="D45" s="1523" t="n">
        <f aca="false">SUM(OTCHET!$E$508,OTCHET!$E$509)</f>
        <v>0</v>
      </c>
      <c r="E45" s="1523" t="n">
        <f aca="false">SUM(OTCHET!$L$508,OTCHET!$L$509)</f>
        <v>0</v>
      </c>
      <c r="F45" s="1531"/>
      <c r="G45" s="1531"/>
      <c r="H45" s="1531"/>
      <c r="I45" s="1531"/>
      <c r="J45" s="1531"/>
      <c r="K45" s="1531"/>
      <c r="L45" s="1531"/>
      <c r="M45" s="1531"/>
      <c r="N45" s="1531"/>
      <c r="O45" s="1524" t="n">
        <f aca="false">SUM(E45:N45)</f>
        <v>0</v>
      </c>
    </row>
    <row r="46" customFormat="false" ht="25.5" hidden="false" customHeight="false" outlineLevel="0" collapsed="false">
      <c r="A46" s="1529"/>
      <c r="B46" s="1580" t="s">
        <v>1026</v>
      </c>
      <c r="C46" s="1548" t="n">
        <v>8371</v>
      </c>
      <c r="D46" s="1523" t="n">
        <f aca="false">SUM(OTCHET!$E$510,OTCHET!$E$511)</f>
        <v>0</v>
      </c>
      <c r="E46" s="1523" t="n">
        <f aca="false">SUM(OTCHET!$L$510,OTCHET!$L$511)</f>
        <v>0</v>
      </c>
      <c r="F46" s="1531"/>
      <c r="G46" s="1531"/>
      <c r="H46" s="1531"/>
      <c r="I46" s="1531"/>
      <c r="J46" s="1531"/>
      <c r="K46" s="1531"/>
      <c r="L46" s="1531"/>
      <c r="M46" s="1531"/>
      <c r="N46" s="1531"/>
      <c r="O46" s="1524" t="n">
        <f aca="false">SUM(E46:N46)</f>
        <v>0</v>
      </c>
    </row>
    <row r="47" customFormat="false" ht="25.5" hidden="false" customHeight="false" outlineLevel="0" collapsed="false">
      <c r="A47" s="1529"/>
      <c r="B47" s="1580" t="s">
        <v>1027</v>
      </c>
      <c r="C47" s="1548" t="n">
        <v>8381</v>
      </c>
      <c r="D47" s="1523" t="n">
        <f aca="false">SUM(OTCHET!$E$512,OTCHET!$E$513)</f>
        <v>0</v>
      </c>
      <c r="E47" s="1523" t="n">
        <f aca="false">SUM(OTCHET!$L$512,OTCHET!$L$513)</f>
        <v>0</v>
      </c>
      <c r="F47" s="1531"/>
      <c r="G47" s="1531"/>
      <c r="H47" s="1531"/>
      <c r="I47" s="1531"/>
      <c r="J47" s="1531"/>
      <c r="K47" s="1531"/>
      <c r="L47" s="1531"/>
      <c r="M47" s="1531"/>
      <c r="N47" s="1531"/>
      <c r="O47" s="1524" t="n">
        <f aca="false">SUM(E47:N47)</f>
        <v>0</v>
      </c>
    </row>
    <row r="48" customFormat="false" ht="12.75" hidden="false" customHeight="false" outlineLevel="0" collapsed="false">
      <c r="A48" s="1529"/>
      <c r="B48" s="1534" t="s">
        <v>835</v>
      </c>
      <c r="C48" s="1526" t="n">
        <v>8500</v>
      </c>
      <c r="D48" s="1523" t="n">
        <f aca="false">OTCHET!$E$514</f>
        <v>0</v>
      </c>
      <c r="E48" s="1523" t="n">
        <f aca="false">OTCHET!$L$514</f>
        <v>0</v>
      </c>
      <c r="F48" s="1531"/>
      <c r="G48" s="1531"/>
      <c r="H48" s="1531"/>
      <c r="I48" s="1531"/>
      <c r="J48" s="1531"/>
      <c r="K48" s="1531"/>
      <c r="L48" s="1531"/>
      <c r="M48" s="1531"/>
      <c r="N48" s="1531"/>
      <c r="O48" s="1524" t="n">
        <f aca="false">SUM(E48:N48)</f>
        <v>0</v>
      </c>
    </row>
    <row r="49" customFormat="false" ht="12.75" hidden="false" customHeight="false" outlineLevel="0" collapsed="false">
      <c r="A49" s="1529"/>
      <c r="B49" s="1534" t="s">
        <v>839</v>
      </c>
      <c r="C49" s="1526" t="n">
        <v>8600</v>
      </c>
      <c r="D49" s="1523" t="n">
        <f aca="false">OTCHET!$E$518</f>
        <v>0</v>
      </c>
      <c r="E49" s="1523" t="n">
        <f aca="false">OTCHET!$L$518</f>
        <v>0</v>
      </c>
      <c r="F49" s="1531"/>
      <c r="G49" s="1531"/>
      <c r="H49" s="1531"/>
      <c r="I49" s="1531"/>
      <c r="J49" s="1531"/>
      <c r="K49" s="1531"/>
      <c r="L49" s="1531"/>
      <c r="M49" s="1531"/>
      <c r="N49" s="1531"/>
      <c r="O49" s="1524" t="n">
        <f aca="false">SUM(E49:N49)</f>
        <v>0</v>
      </c>
    </row>
    <row r="50" customFormat="false" ht="25.5" hidden="false" customHeight="false" outlineLevel="0" collapsed="false">
      <c r="A50" s="1529" t="n">
        <v>0</v>
      </c>
      <c r="B50" s="1573" t="s">
        <v>1028</v>
      </c>
      <c r="C50" s="1526" t="n">
        <v>8800</v>
      </c>
      <c r="D50" s="1523" t="n">
        <f aca="false">OTCHET!$E$526</f>
        <v>-225261</v>
      </c>
      <c r="E50" s="1523" t="n">
        <f aca="false">OTCHET!$L$526</f>
        <v>-20485</v>
      </c>
      <c r="F50" s="1531"/>
      <c r="G50" s="1531"/>
      <c r="H50" s="1531" t="n">
        <v>0</v>
      </c>
      <c r="I50" s="1531" t="n">
        <v>0</v>
      </c>
      <c r="J50" s="1531" t="n">
        <v>0</v>
      </c>
      <c r="K50" s="1531" t="n">
        <v>0</v>
      </c>
      <c r="L50" s="1531" t="n">
        <v>0</v>
      </c>
      <c r="M50" s="1531" t="n">
        <v>0</v>
      </c>
      <c r="N50" s="1531" t="n">
        <v>0</v>
      </c>
      <c r="O50" s="1524" t="n">
        <f aca="false">SUM(E50:N50)</f>
        <v>-20485</v>
      </c>
    </row>
    <row r="51" customFormat="false" ht="12.75" hidden="false" customHeight="false" outlineLevel="0" collapsed="false">
      <c r="A51" s="1529" t="n">
        <v>0</v>
      </c>
      <c r="B51" s="1573" t="s">
        <v>1029</v>
      </c>
      <c r="C51" s="1526" t="n">
        <v>9000</v>
      </c>
      <c r="D51" s="1523" t="n">
        <f aca="false">OTCHET!$E$537</f>
        <v>0</v>
      </c>
      <c r="E51" s="1523" t="n">
        <f aca="false">OTCHET!$L$537</f>
        <v>0</v>
      </c>
      <c r="F51" s="1531"/>
      <c r="G51" s="1531"/>
      <c r="H51" s="1531"/>
      <c r="I51" s="1531"/>
      <c r="J51" s="1531"/>
      <c r="K51" s="1531"/>
      <c r="L51" s="1531"/>
      <c r="M51" s="1531"/>
      <c r="N51" s="1531"/>
      <c r="O51" s="1524" t="n">
        <f aca="false">SUM(E51:N51)</f>
        <v>0</v>
      </c>
    </row>
    <row r="52" customFormat="false" ht="25.5" hidden="false" customHeight="false" outlineLevel="0" collapsed="false">
      <c r="A52" s="1529"/>
      <c r="B52" s="1573" t="s">
        <v>1030</v>
      </c>
      <c r="C52" s="1526" t="n">
        <v>9100</v>
      </c>
      <c r="D52" s="1523" t="n">
        <f aca="false">OTCHET!$E$538</f>
        <v>0</v>
      </c>
      <c r="E52" s="1523" t="n">
        <f aca="false">OTCHET!$L$538</f>
        <v>0</v>
      </c>
      <c r="F52" s="1531"/>
      <c r="G52" s="1531"/>
      <c r="H52" s="1531"/>
      <c r="I52" s="1531"/>
      <c r="J52" s="1531"/>
      <c r="K52" s="1531"/>
      <c r="L52" s="1531"/>
      <c r="M52" s="1531"/>
      <c r="N52" s="1531"/>
      <c r="O52" s="1524" t="n">
        <f aca="false">SUM(E52:N52)</f>
        <v>0</v>
      </c>
    </row>
    <row r="53" customFormat="false" ht="12.75" hidden="false" customHeight="false" outlineLevel="0" collapsed="false">
      <c r="A53" s="1529" t="n">
        <v>0</v>
      </c>
      <c r="B53" s="1577" t="s">
        <v>1031</v>
      </c>
      <c r="C53" s="1526" t="n">
        <v>9300</v>
      </c>
      <c r="D53" s="1578" t="n">
        <f aca="false">SUM(D54:D63)</f>
        <v>-222976</v>
      </c>
      <c r="E53" s="1578" t="n">
        <f aca="false">SUM(E54:E63)</f>
        <v>-43390</v>
      </c>
      <c r="F53" s="1578" t="n">
        <f aca="false">SUM(F54:F63)</f>
        <v>0</v>
      </c>
      <c r="G53" s="1578" t="n">
        <f aca="false">SUM(G54:G63)</f>
        <v>0</v>
      </c>
      <c r="H53" s="1578" t="n">
        <f aca="false">SUM(H54:H63)</f>
        <v>0</v>
      </c>
      <c r="I53" s="1578" t="n">
        <f aca="false">SUM(I54:I63)</f>
        <v>0</v>
      </c>
      <c r="J53" s="1578" t="n">
        <f aca="false">SUM(J54:J63)</f>
        <v>0</v>
      </c>
      <c r="K53" s="1578" t="n">
        <f aca="false">SUM(K54:K63)</f>
        <v>0</v>
      </c>
      <c r="L53" s="1578" t="n">
        <f aca="false">SUM(L54:L63)</f>
        <v>0</v>
      </c>
      <c r="M53" s="1578" t="n">
        <f aca="false">SUM(M54:M63)</f>
        <v>0</v>
      </c>
      <c r="N53" s="1578" t="n">
        <f aca="false">SUM(N54:N63)</f>
        <v>0</v>
      </c>
      <c r="O53" s="157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3390</v>
      </c>
    </row>
    <row r="54" customFormat="false" ht="25.5" hidden="false" customHeight="false" outlineLevel="0" collapsed="false">
      <c r="A54" s="1529" t="n">
        <v>0</v>
      </c>
      <c r="B54" s="1580" t="s">
        <v>1032</v>
      </c>
      <c r="C54" s="1526" t="n">
        <v>9301</v>
      </c>
      <c r="D54" s="1523" t="n">
        <f aca="false">OTCHET!$E$547</f>
        <v>0</v>
      </c>
      <c r="E54" s="1523" t="n">
        <f aca="false">OTCHET!$L$547</f>
        <v>0</v>
      </c>
      <c r="F54" s="1531"/>
      <c r="G54" s="1531"/>
      <c r="H54" s="1531"/>
      <c r="I54" s="1531"/>
      <c r="J54" s="1531"/>
      <c r="K54" s="1531"/>
      <c r="L54" s="1531"/>
      <c r="M54" s="1531"/>
      <c r="N54" s="1531"/>
      <c r="O54" s="1524" t="n">
        <f aca="false">SUM(E54:N54)</f>
        <v>0</v>
      </c>
    </row>
    <row r="55" customFormat="false" ht="25.5" hidden="false" customHeight="false" outlineLevel="0" collapsed="false">
      <c r="A55" s="1529" t="n">
        <v>0</v>
      </c>
      <c r="B55" s="1580" t="s">
        <v>1033</v>
      </c>
      <c r="C55" s="1526" t="n">
        <v>9310</v>
      </c>
      <c r="D55" s="1523" t="n">
        <f aca="false">OTCHET!$E$548</f>
        <v>0</v>
      </c>
      <c r="E55" s="1523" t="n">
        <f aca="false">OTCHET!$L$548</f>
        <v>1252</v>
      </c>
      <c r="F55" s="1531"/>
      <c r="G55" s="1531"/>
      <c r="H55" s="1531" t="n">
        <v>0</v>
      </c>
      <c r="I55" s="1531" t="n">
        <v>0</v>
      </c>
      <c r="J55" s="1531" t="n">
        <v>0</v>
      </c>
      <c r="K55" s="1531" t="n">
        <v>0</v>
      </c>
      <c r="L55" s="1531" t="n">
        <v>0</v>
      </c>
      <c r="M55" s="1531" t="n">
        <v>0</v>
      </c>
      <c r="N55" s="1531" t="n">
        <v>0</v>
      </c>
      <c r="O55" s="1524" t="n">
        <f aca="false">SUM(E55:N55)</f>
        <v>1252</v>
      </c>
    </row>
    <row r="56" customFormat="false" ht="12.75" hidden="false" customHeight="false" outlineLevel="0" collapsed="false">
      <c r="A56" s="1529" t="n">
        <v>0</v>
      </c>
      <c r="B56" s="1580" t="s">
        <v>1034</v>
      </c>
      <c r="C56" s="1526" t="n">
        <v>9317</v>
      </c>
      <c r="D56" s="1523" t="n">
        <f aca="false">OTCHET!$E$549</f>
        <v>0</v>
      </c>
      <c r="E56" s="1523" t="n">
        <f aca="false">OTCHET!$L$549</f>
        <v>0</v>
      </c>
      <c r="F56" s="1531"/>
      <c r="G56" s="1531"/>
      <c r="H56" s="1531"/>
      <c r="I56" s="1531"/>
      <c r="J56" s="1531"/>
      <c r="K56" s="1531"/>
      <c r="L56" s="1531"/>
      <c r="M56" s="1531"/>
      <c r="N56" s="1531"/>
      <c r="O56" s="1524" t="n">
        <f aca="false">SUM(E56:N56)</f>
        <v>0</v>
      </c>
    </row>
    <row r="57" customFormat="false" ht="12.75" hidden="false" customHeight="false" outlineLevel="0" collapsed="false">
      <c r="A57" s="1529" t="n">
        <v>0</v>
      </c>
      <c r="B57" s="1580" t="s">
        <v>1035</v>
      </c>
      <c r="C57" s="1526" t="n">
        <v>9318</v>
      </c>
      <c r="D57" s="1523" t="n">
        <f aca="false">OTCHET!$E$550</f>
        <v>0</v>
      </c>
      <c r="E57" s="1523" t="n">
        <f aca="false">OTCHET!$L$550</f>
        <v>0</v>
      </c>
      <c r="F57" s="1531"/>
      <c r="G57" s="1531"/>
      <c r="H57" s="1531"/>
      <c r="I57" s="1531"/>
      <c r="J57" s="1531"/>
      <c r="K57" s="1531"/>
      <c r="L57" s="1531"/>
      <c r="M57" s="1531"/>
      <c r="N57" s="1531"/>
      <c r="O57" s="1524" t="n">
        <f aca="false">SUM(E57:N57)</f>
        <v>0</v>
      </c>
    </row>
    <row r="58" customFormat="false" ht="38.25" hidden="false" customHeight="false" outlineLevel="0" collapsed="false">
      <c r="A58" s="1529" t="n">
        <v>0</v>
      </c>
      <c r="B58" s="1580" t="s">
        <v>1036</v>
      </c>
      <c r="C58" s="1526" t="n">
        <v>9336</v>
      </c>
      <c r="D58" s="1523" t="n">
        <f aca="false">OTCHET!$E$560</f>
        <v>-222976</v>
      </c>
      <c r="E58" s="1523" t="n">
        <f aca="false">OTCHET!$L$560</f>
        <v>-44642</v>
      </c>
      <c r="F58" s="1531"/>
      <c r="G58" s="1531"/>
      <c r="H58" s="1531" t="n">
        <v>0</v>
      </c>
      <c r="I58" s="1531" t="n">
        <v>0</v>
      </c>
      <c r="J58" s="1531" t="n">
        <v>0</v>
      </c>
      <c r="K58" s="1531" t="n">
        <v>0</v>
      </c>
      <c r="L58" s="1531" t="n">
        <v>0</v>
      </c>
      <c r="M58" s="1531" t="n">
        <v>0</v>
      </c>
      <c r="N58" s="1531" t="n">
        <v>0</v>
      </c>
      <c r="O58" s="1524" t="n">
        <f aca="false">SUM(E58:N58)</f>
        <v>-44642</v>
      </c>
    </row>
    <row r="59" customFormat="false" ht="38.25" hidden="false" customHeight="false" outlineLevel="0" collapsed="false">
      <c r="A59" s="1529" t="n">
        <v>0</v>
      </c>
      <c r="B59" s="1580" t="s">
        <v>1037</v>
      </c>
      <c r="C59" s="1526" t="n">
        <v>9337</v>
      </c>
      <c r="D59" s="1523" t="n">
        <f aca="false">OTCHET!$E$561</f>
        <v>0</v>
      </c>
      <c r="E59" s="1523" t="n">
        <f aca="false">OTCHET!$L$561</f>
        <v>0</v>
      </c>
      <c r="F59" s="1531"/>
      <c r="G59" s="1531"/>
      <c r="H59" s="1531"/>
      <c r="I59" s="1531"/>
      <c r="J59" s="1531"/>
      <c r="K59" s="1531"/>
      <c r="L59" s="1531"/>
      <c r="M59" s="1531"/>
      <c r="N59" s="1531"/>
      <c r="O59" s="1524" t="n">
        <f aca="false">SUM(E59:N59)</f>
        <v>0</v>
      </c>
    </row>
    <row r="60" customFormat="false" ht="12.75" hidden="false" customHeight="false" outlineLevel="0" collapsed="false">
      <c r="A60" s="1529" t="n">
        <v>0</v>
      </c>
      <c r="B60" s="1580" t="s">
        <v>1038</v>
      </c>
      <c r="C60" s="1526" t="n">
        <v>9338</v>
      </c>
      <c r="D60" s="1523" t="n">
        <f aca="false">OTCHET!$E$562</f>
        <v>0</v>
      </c>
      <c r="E60" s="1523" t="n">
        <f aca="false">OTCHET!$L$562</f>
        <v>0</v>
      </c>
      <c r="F60" s="1531"/>
      <c r="G60" s="1531"/>
      <c r="H60" s="1531"/>
      <c r="I60" s="1531"/>
      <c r="J60" s="1531"/>
      <c r="K60" s="1531"/>
      <c r="L60" s="1531"/>
      <c r="M60" s="1531"/>
      <c r="N60" s="1531"/>
      <c r="O60" s="1524" t="n">
        <f aca="false">SUM(E60:N60)</f>
        <v>0</v>
      </c>
    </row>
    <row r="61" customFormat="false" ht="12.75" hidden="false" customHeight="false" outlineLevel="0" collapsed="false">
      <c r="A61" s="1529" t="n">
        <v>0</v>
      </c>
      <c r="B61" s="1580" t="s">
        <v>1039</v>
      </c>
      <c r="C61" s="1526" t="n">
        <v>9339</v>
      </c>
      <c r="D61" s="1523" t="n">
        <f aca="false">OTCHET!$E$563</f>
        <v>0</v>
      </c>
      <c r="E61" s="1523" t="n">
        <f aca="false">OTCHET!$L$563</f>
        <v>0</v>
      </c>
      <c r="F61" s="1531"/>
      <c r="G61" s="1531"/>
      <c r="H61" s="1531"/>
      <c r="I61" s="1531"/>
      <c r="J61" s="1531"/>
      <c r="K61" s="1531"/>
      <c r="L61" s="1531"/>
      <c r="M61" s="1531"/>
      <c r="N61" s="1531"/>
      <c r="O61" s="1524" t="n">
        <f aca="false">SUM(E61:N61)</f>
        <v>0</v>
      </c>
    </row>
    <row r="62" customFormat="false" ht="25.5" hidden="false" customHeight="false" outlineLevel="0" collapsed="false">
      <c r="A62" s="1529" t="n">
        <v>0</v>
      </c>
      <c r="B62" s="1580" t="s">
        <v>1040</v>
      </c>
      <c r="C62" s="1526" t="n">
        <v>9395</v>
      </c>
      <c r="D62" s="1523" t="n">
        <f aca="false">OTCHET!$E$566</f>
        <v>0</v>
      </c>
      <c r="E62" s="1523" t="n">
        <f aca="false">OTCHET!$L$566</f>
        <v>0</v>
      </c>
      <c r="F62" s="1531"/>
      <c r="G62" s="1531"/>
      <c r="H62" s="1531"/>
      <c r="I62" s="1531"/>
      <c r="J62" s="1531"/>
      <c r="K62" s="1531"/>
      <c r="L62" s="1531"/>
      <c r="M62" s="1531"/>
      <c r="N62" s="1531"/>
      <c r="O62" s="1524" t="n">
        <f aca="false">SUM(E62:N62)</f>
        <v>0</v>
      </c>
    </row>
    <row r="63" customFormat="false" ht="25.5" hidden="false" customHeight="false" outlineLevel="0" collapsed="false">
      <c r="A63" s="1529" t="n">
        <v>0</v>
      </c>
      <c r="B63" s="1580" t="s">
        <v>1041</v>
      </c>
      <c r="C63" s="1526" t="n">
        <v>9396</v>
      </c>
      <c r="D63" s="1523" t="n">
        <f aca="false">OTCHET!$E$567</f>
        <v>0</v>
      </c>
      <c r="E63" s="1523" t="n">
        <f aca="false">OTCHET!$L$567</f>
        <v>0</v>
      </c>
      <c r="F63" s="1531"/>
      <c r="G63" s="1531"/>
      <c r="H63" s="1531"/>
      <c r="I63" s="1531"/>
      <c r="J63" s="1531"/>
      <c r="K63" s="1531"/>
      <c r="L63" s="1531"/>
      <c r="M63" s="1531"/>
      <c r="N63" s="1531"/>
      <c r="O63" s="1524" t="n">
        <f aca="false">SUM(E63:N63)</f>
        <v>0</v>
      </c>
    </row>
    <row r="64" customFormat="false" ht="12.75" hidden="false" customHeight="false" outlineLevel="0" collapsed="false">
      <c r="A64" s="1529" t="n">
        <v>0</v>
      </c>
      <c r="B64" s="1577" t="s">
        <v>1042</v>
      </c>
      <c r="C64" s="1526" t="n">
        <v>9500</v>
      </c>
      <c r="D64" s="1578" t="n">
        <f aca="false">+D65+D68+D66+D67</f>
        <v>1568290</v>
      </c>
      <c r="E64" s="1578" t="n">
        <f aca="false">+E65+E68+E66+E67</f>
        <v>-833903</v>
      </c>
      <c r="F64" s="1578" t="n">
        <f aca="false">+F65+F68+F66+F67</f>
        <v>0</v>
      </c>
      <c r="G64" s="1578" t="n">
        <f aca="false">+G65+G68+G66+G67</f>
        <v>0</v>
      </c>
      <c r="H64" s="1578" t="n">
        <f aca="false">+H65+H68+H66+H67</f>
        <v>-62406</v>
      </c>
      <c r="I64" s="1578" t="n">
        <f aca="false">+I65+I68+I66+I67</f>
        <v>118356</v>
      </c>
      <c r="J64" s="1578" t="n">
        <f aca="false">+J65+J68+J66+J67</f>
        <v>313755</v>
      </c>
      <c r="K64" s="1578" t="n">
        <f aca="false">+K65+K68+K66+K67</f>
        <v>308723</v>
      </c>
      <c r="L64" s="1578" t="n">
        <f aca="false">+L65+L68+L66+L67</f>
        <v>55778</v>
      </c>
      <c r="M64" s="1578" t="n">
        <f aca="false">+M65+M68+M66+M67</f>
        <v>274710</v>
      </c>
      <c r="N64" s="1578" t="n">
        <f aca="false">+N65+N68+N66+N67</f>
        <v>187288</v>
      </c>
      <c r="O64" s="157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62301</v>
      </c>
    </row>
    <row r="65" customFormat="false" ht="25.5" hidden="false" customHeight="false" outlineLevel="0" collapsed="false">
      <c r="A65" s="1529" t="n">
        <v>0</v>
      </c>
      <c r="B65" s="1580" t="s">
        <v>1043</v>
      </c>
      <c r="C65" s="1548" t="n">
        <v>9501</v>
      </c>
      <c r="D65" s="1523" t="n">
        <f aca="false">SUM(OTCHET!$E$569:OTCHET!$E$574)</f>
        <v>1568290</v>
      </c>
      <c r="E65" s="1523" t="n">
        <f aca="false">SUM(OTCHET!$L$569:OTCHET!$L$574)</f>
        <v>1568290</v>
      </c>
      <c r="F65" s="1523"/>
      <c r="G65" s="1523"/>
      <c r="H65" s="1523"/>
      <c r="I65" s="1523"/>
      <c r="J65" s="1523"/>
      <c r="K65" s="1523"/>
      <c r="L65" s="1523"/>
      <c r="M65" s="1523"/>
      <c r="N65" s="1523"/>
      <c r="O65" s="1524" t="n">
        <f aca="false">$E$65</f>
        <v>1568290</v>
      </c>
    </row>
    <row r="66" customFormat="false" ht="12.75" hidden="false" customHeight="false" outlineLevel="0" collapsed="false">
      <c r="A66" s="1529"/>
      <c r="B66" s="1580" t="s">
        <v>1044</v>
      </c>
      <c r="C66" s="1548" t="n">
        <v>9507</v>
      </c>
      <c r="D66" s="1523" t="n">
        <f aca="false">SUM(OTCHET!$E$575:OTCHET!$E$580)</f>
        <v>0</v>
      </c>
      <c r="E66" s="1523" t="n">
        <f aca="false">SUM(OTCHET!$L$575:OTCHET!$L$580)</f>
        <v>-2402193</v>
      </c>
      <c r="F66" s="1531"/>
      <c r="G66" s="1531"/>
      <c r="H66" s="1531" t="n">
        <v>-62406</v>
      </c>
      <c r="I66" s="1531" t="n">
        <v>118356</v>
      </c>
      <c r="J66" s="1531" t="n">
        <v>313755</v>
      </c>
      <c r="K66" s="1531" t="n">
        <v>308723</v>
      </c>
      <c r="L66" s="1531" t="n">
        <v>55778</v>
      </c>
      <c r="M66" s="1531" t="n">
        <v>274710</v>
      </c>
      <c r="N66" s="1531" t="n">
        <v>187288</v>
      </c>
      <c r="O66" s="1524" t="n">
        <f aca="false">SUM(E66:N66)</f>
        <v>-1205989</v>
      </c>
    </row>
    <row r="67" customFormat="false" ht="12.75" hidden="false" customHeight="false" outlineLevel="0" collapsed="false">
      <c r="A67" s="1529"/>
      <c r="B67" s="1580" t="s">
        <v>1045</v>
      </c>
      <c r="C67" s="1526" t="n">
        <v>9513</v>
      </c>
      <c r="D67" s="1523" t="n">
        <f aca="false">OTCHET!$E$581</f>
        <v>0</v>
      </c>
      <c r="E67" s="1523" t="n">
        <f aca="false">OTCHET!$L$581</f>
        <v>0</v>
      </c>
      <c r="F67" s="1531"/>
      <c r="G67" s="1531"/>
      <c r="H67" s="1531"/>
      <c r="I67" s="1531"/>
      <c r="J67" s="1531"/>
      <c r="K67" s="1531"/>
      <c r="L67" s="1531"/>
      <c r="M67" s="1531"/>
      <c r="N67" s="1531"/>
      <c r="O67" s="1524" t="n">
        <f aca="false">SUM(E67:N67)</f>
        <v>0</v>
      </c>
    </row>
    <row r="68" customFormat="false" ht="26.25" hidden="false" customHeight="false" outlineLevel="0" collapsed="false">
      <c r="A68" s="1529" t="n">
        <v>0</v>
      </c>
      <c r="B68" s="1582" t="s">
        <v>1046</v>
      </c>
      <c r="C68" s="1583" t="n">
        <v>9514</v>
      </c>
      <c r="D68" s="1584" t="n">
        <f aca="false">OTCHET!$E$582</f>
        <v>0</v>
      </c>
      <c r="E68" s="1584" t="n">
        <f aca="false">OTCHET!$L$582</f>
        <v>0</v>
      </c>
      <c r="F68" s="1585"/>
      <c r="G68" s="1585"/>
      <c r="H68" s="1585"/>
      <c r="I68" s="1585"/>
      <c r="J68" s="1585"/>
      <c r="K68" s="1585"/>
      <c r="L68" s="1585"/>
      <c r="M68" s="1585"/>
      <c r="N68" s="1585"/>
      <c r="O68" s="1586" t="n">
        <f aca="false">SUM(E68:N68)</f>
        <v>0</v>
      </c>
    </row>
    <row r="69" customFormat="false" ht="12.75" hidden="false" customHeight="false" outlineLevel="0" collapsed="false">
      <c r="C69" s="1587" t="s">
        <v>1047</v>
      </c>
    </row>
    <row r="71" customFormat="false" ht="15.75" hidden="false" customHeight="false" outlineLevel="0" collapsed="false">
      <c r="B71" s="1588" t="s">
        <v>1048</v>
      </c>
    </row>
    <row r="72" customFormat="false" ht="28.5" hidden="false" customHeight="true" outlineLevel="0" collapsed="false">
      <c r="B72" s="1589" t="s">
        <v>1049</v>
      </c>
      <c r="C72" s="1589"/>
      <c r="D72" s="1589"/>
      <c r="E72" s="1589"/>
      <c r="F72" s="1589"/>
      <c r="G72" s="1589"/>
      <c r="H72" s="1589"/>
      <c r="I72" s="1589"/>
      <c r="J72" s="1589"/>
      <c r="K72" s="1589"/>
      <c r="L72" s="1589"/>
      <c r="M72" s="1589"/>
      <c r="N72" s="1589"/>
      <c r="O72" s="1589"/>
    </row>
    <row r="73" customFormat="false" ht="63" hidden="false" customHeight="true" outlineLevel="0" collapsed="false">
      <c r="B73" s="1589" t="s">
        <v>1050</v>
      </c>
      <c r="C73" s="1589"/>
      <c r="D73" s="1589"/>
      <c r="E73" s="1589"/>
      <c r="F73" s="1589"/>
      <c r="G73" s="1589"/>
      <c r="H73" s="1589"/>
      <c r="I73" s="1589"/>
      <c r="J73" s="1589"/>
      <c r="K73" s="1589"/>
      <c r="L73" s="1589"/>
      <c r="M73" s="1589"/>
      <c r="N73" s="1589"/>
      <c r="O73" s="1589"/>
      <c r="P73" s="1590"/>
      <c r="Q73" s="1590"/>
      <c r="R73" s="1590"/>
      <c r="S73" s="1590"/>
      <c r="T73" s="1590"/>
      <c r="U73" s="1590"/>
      <c r="V73" s="1590"/>
      <c r="W73" s="1590"/>
    </row>
    <row r="74" customFormat="false" ht="31.5" hidden="false" customHeight="true" outlineLevel="0" collapsed="false">
      <c r="B74" s="1589" t="s">
        <v>1051</v>
      </c>
      <c r="C74" s="1589"/>
      <c r="D74" s="1589"/>
      <c r="E74" s="1589"/>
      <c r="F74" s="1589"/>
      <c r="G74" s="1589"/>
      <c r="H74" s="1589"/>
      <c r="I74" s="1589"/>
      <c r="J74" s="1589"/>
      <c r="K74" s="1589"/>
      <c r="L74" s="1589"/>
      <c r="M74" s="1589"/>
      <c r="N74" s="1589"/>
      <c r="O74" s="1589"/>
      <c r="P74" s="1590"/>
      <c r="Q74" s="1590"/>
      <c r="R74" s="1590"/>
      <c r="S74" s="1590"/>
      <c r="T74" s="1590"/>
      <c r="U74" s="1590"/>
      <c r="V74" s="1590"/>
      <c r="W74" s="1590"/>
    </row>
    <row r="75" customFormat="false" ht="55.5" hidden="false" customHeight="true" outlineLevel="0" collapsed="false">
      <c r="B75" s="1589" t="s">
        <v>1052</v>
      </c>
      <c r="C75" s="1589"/>
      <c r="D75" s="1589"/>
      <c r="E75" s="1589"/>
      <c r="F75" s="1589"/>
      <c r="G75" s="1589"/>
      <c r="H75" s="1589"/>
      <c r="I75" s="1589"/>
      <c r="J75" s="1589"/>
      <c r="K75" s="1589"/>
      <c r="L75" s="1589"/>
      <c r="M75" s="1589"/>
      <c r="N75" s="1589"/>
      <c r="O75" s="1589"/>
      <c r="P75" s="1590"/>
      <c r="Q75" s="1590"/>
      <c r="R75" s="1590"/>
      <c r="S75" s="1590"/>
      <c r="T75" s="1590"/>
      <c r="U75" s="1590"/>
      <c r="V75" s="1590"/>
      <c r="W75" s="1590"/>
    </row>
    <row r="76" customFormat="false" ht="33.75" hidden="false" customHeight="true" outlineLevel="0" collapsed="false">
      <c r="B76" s="1589" t="s">
        <v>1053</v>
      </c>
      <c r="C76" s="1589"/>
      <c r="D76" s="1589"/>
      <c r="E76" s="1589"/>
      <c r="F76" s="1589"/>
      <c r="G76" s="1589"/>
      <c r="H76" s="1589"/>
      <c r="I76" s="1589"/>
      <c r="J76" s="1589"/>
      <c r="K76" s="1589"/>
      <c r="L76" s="1589"/>
      <c r="M76" s="1589"/>
      <c r="N76" s="1589"/>
      <c r="O76" s="1589"/>
      <c r="P76" s="1590"/>
      <c r="Q76" s="1590"/>
      <c r="R76" s="1590"/>
      <c r="S76" s="1590"/>
      <c r="T76" s="1590"/>
      <c r="U76" s="1590"/>
      <c r="V76" s="1590"/>
      <c r="W76" s="1590"/>
    </row>
    <row r="77" customFormat="false" ht="32.25" hidden="false" customHeight="true" outlineLevel="0" collapsed="false">
      <c r="B77" s="1589" t="s">
        <v>1054</v>
      </c>
      <c r="C77" s="1589"/>
      <c r="D77" s="1589"/>
      <c r="E77" s="1589"/>
      <c r="F77" s="1589"/>
      <c r="G77" s="1589"/>
      <c r="H77" s="1589"/>
      <c r="I77" s="1589"/>
      <c r="J77" s="1589"/>
      <c r="K77" s="1589"/>
      <c r="L77" s="1589"/>
      <c r="M77" s="1589"/>
      <c r="N77" s="1589"/>
      <c r="O77" s="1589"/>
      <c r="P77" s="1590"/>
      <c r="Q77" s="1590"/>
      <c r="R77" s="1590"/>
      <c r="S77" s="1590"/>
      <c r="T77" s="1590"/>
      <c r="U77" s="1590"/>
      <c r="V77" s="1590"/>
      <c r="W77" s="159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1" width="48.13"/>
    <col collapsed="false" customWidth="true" hidden="true" outlineLevel="0" max="2" min="2" style="1592" width="105.85"/>
    <col collapsed="false" customWidth="true" hidden="true" outlineLevel="0" max="3" min="3" style="1591" width="48.13"/>
    <col collapsed="false" customWidth="true" hidden="false" outlineLevel="0" max="5" min="4" style="1591" width="48.13"/>
    <col collapsed="false" customWidth="false" hidden="false" outlineLevel="0" max="257" min="6" style="1591" width="9.13"/>
  </cols>
  <sheetData>
    <row r="1" customFormat="false" ht="14.25" hidden="false" customHeight="false" outlineLevel="0" collapsed="false">
      <c r="A1" s="1593" t="s">
        <v>1055</v>
      </c>
      <c r="B1" s="1594" t="s">
        <v>1056</v>
      </c>
      <c r="C1" s="1593"/>
    </row>
    <row r="2" customFormat="false" ht="31.5" hidden="false" customHeight="true" outlineLevel="0" collapsed="false">
      <c r="A2" s="1595" t="n">
        <v>0</v>
      </c>
      <c r="B2" s="1596" t="s">
        <v>1057</v>
      </c>
      <c r="C2" s="1597" t="s">
        <v>1058</v>
      </c>
    </row>
    <row r="3" customFormat="false" ht="35.25" hidden="false" customHeight="true" outlineLevel="0" collapsed="false">
      <c r="A3" s="1595" t="n">
        <v>33</v>
      </c>
      <c r="B3" s="1596" t="s">
        <v>1059</v>
      </c>
      <c r="C3" s="1598" t="s">
        <v>1060</v>
      </c>
    </row>
    <row r="4" customFormat="false" ht="35.25" hidden="false" customHeight="true" outlineLevel="0" collapsed="false">
      <c r="A4" s="1595" t="n">
        <v>42</v>
      </c>
      <c r="B4" s="1596" t="s">
        <v>1061</v>
      </c>
      <c r="C4" s="1599" t="s">
        <v>1062</v>
      </c>
    </row>
    <row r="5" customFormat="false" ht="19.5" hidden="false" customHeight="false" outlineLevel="0" collapsed="false">
      <c r="A5" s="1595" t="n">
        <v>96</v>
      </c>
      <c r="B5" s="1596" t="s">
        <v>1063</v>
      </c>
      <c r="C5" s="1599" t="s">
        <v>1064</v>
      </c>
    </row>
    <row r="6" customFormat="false" ht="19.5" hidden="false" customHeight="false" outlineLevel="0" collapsed="false">
      <c r="A6" s="1595" t="n">
        <v>97</v>
      </c>
      <c r="B6" s="1596" t="s">
        <v>1065</v>
      </c>
      <c r="C6" s="1599" t="s">
        <v>1066</v>
      </c>
    </row>
    <row r="7" customFormat="false" ht="19.5" hidden="false" customHeight="false" outlineLevel="0" collapsed="false">
      <c r="A7" s="1595" t="n">
        <v>98</v>
      </c>
      <c r="B7" s="1596" t="s">
        <v>1067</v>
      </c>
      <c r="C7" s="1599" t="s">
        <v>1068</v>
      </c>
    </row>
    <row r="8" customFormat="false" ht="15" hidden="false" customHeight="false" outlineLevel="0" collapsed="false">
      <c r="A8" s="1600"/>
      <c r="B8" s="1600"/>
      <c r="C8" s="1600"/>
    </row>
    <row r="9" customFormat="false" ht="15.75" hidden="false" customHeight="false" outlineLevel="0" collapsed="false">
      <c r="A9" s="1601"/>
      <c r="B9" s="1601"/>
      <c r="C9" s="1602"/>
    </row>
    <row r="10" customFormat="false" ht="14.25" hidden="false" customHeight="false" outlineLevel="0" collapsed="false">
      <c r="A10" s="1603" t="s">
        <v>1055</v>
      </c>
      <c r="B10" s="1604" t="s">
        <v>1069</v>
      </c>
      <c r="C10" s="1603"/>
    </row>
    <row r="11" customFormat="false" ht="14.25" hidden="false" customHeight="false" outlineLevel="0" collapsed="false">
      <c r="A11" s="1605"/>
      <c r="B11" s="1606" t="s">
        <v>1070</v>
      </c>
      <c r="C11" s="1605"/>
    </row>
    <row r="12" customFormat="false" ht="15.75" hidden="false" customHeight="false" outlineLevel="0" collapsed="false">
      <c r="A12" s="1607" t="n">
        <v>1101</v>
      </c>
      <c r="B12" s="1608" t="s">
        <v>1071</v>
      </c>
      <c r="C12" s="1607" t="n">
        <v>1101</v>
      </c>
    </row>
    <row r="13" customFormat="false" ht="15.75" hidden="false" customHeight="false" outlineLevel="0" collapsed="false">
      <c r="A13" s="1607" t="n">
        <v>1103</v>
      </c>
      <c r="B13" s="1609" t="s">
        <v>1072</v>
      </c>
      <c r="C13" s="1607" t="n">
        <v>1103</v>
      </c>
    </row>
    <row r="14" customFormat="false" ht="15.75" hidden="false" customHeight="false" outlineLevel="0" collapsed="false">
      <c r="A14" s="1607" t="n">
        <v>1104</v>
      </c>
      <c r="B14" s="1610" t="s">
        <v>1073</v>
      </c>
      <c r="C14" s="1607" t="n">
        <v>1104</v>
      </c>
    </row>
    <row r="15" customFormat="false" ht="15.75" hidden="false" customHeight="false" outlineLevel="0" collapsed="false">
      <c r="A15" s="1607" t="n">
        <v>1105</v>
      </c>
      <c r="B15" s="1610" t="s">
        <v>1074</v>
      </c>
      <c r="C15" s="1607" t="n">
        <v>1105</v>
      </c>
    </row>
    <row r="16" customFormat="false" ht="15.75" hidden="false" customHeight="false" outlineLevel="0" collapsed="false">
      <c r="A16" s="1607" t="n">
        <v>1106</v>
      </c>
      <c r="B16" s="1610" t="s">
        <v>1075</v>
      </c>
      <c r="C16" s="1607" t="n">
        <v>1106</v>
      </c>
    </row>
    <row r="17" customFormat="false" ht="15.75" hidden="false" customHeight="false" outlineLevel="0" collapsed="false">
      <c r="A17" s="1607" t="n">
        <v>1107</v>
      </c>
      <c r="B17" s="1610" t="s">
        <v>1076</v>
      </c>
      <c r="C17" s="1607" t="n">
        <v>1107</v>
      </c>
    </row>
    <row r="18" customFormat="false" ht="15.75" hidden="false" customHeight="false" outlineLevel="0" collapsed="false">
      <c r="A18" s="1607" t="n">
        <v>1108</v>
      </c>
      <c r="B18" s="1610" t="s">
        <v>1077</v>
      </c>
      <c r="C18" s="1607" t="n">
        <v>1108</v>
      </c>
    </row>
    <row r="19" customFormat="false" ht="15.75" hidden="false" customHeight="false" outlineLevel="0" collapsed="false">
      <c r="A19" s="1607" t="n">
        <v>1111</v>
      </c>
      <c r="B19" s="1611" t="s">
        <v>1078</v>
      </c>
      <c r="C19" s="1607" t="n">
        <v>1111</v>
      </c>
    </row>
    <row r="20" customFormat="false" ht="15.75" hidden="false" customHeight="false" outlineLevel="0" collapsed="false">
      <c r="A20" s="1607" t="n">
        <v>1115</v>
      </c>
      <c r="B20" s="1611" t="s">
        <v>1079</v>
      </c>
      <c r="C20" s="1607" t="n">
        <v>1115</v>
      </c>
    </row>
    <row r="21" customFormat="false" ht="15.75" hidden="false" customHeight="false" outlineLevel="0" collapsed="false">
      <c r="A21" s="1607" t="n">
        <v>1116</v>
      </c>
      <c r="B21" s="1611" t="s">
        <v>1080</v>
      </c>
      <c r="C21" s="1607" t="n">
        <v>1116</v>
      </c>
    </row>
    <row r="22" customFormat="false" ht="15.75" hidden="false" customHeight="false" outlineLevel="0" collapsed="false">
      <c r="A22" s="1607" t="n">
        <v>1117</v>
      </c>
      <c r="B22" s="1611" t="s">
        <v>1081</v>
      </c>
      <c r="C22" s="1607" t="n">
        <v>1117</v>
      </c>
    </row>
    <row r="23" customFormat="false" ht="15.75" hidden="false" customHeight="false" outlineLevel="0" collapsed="false">
      <c r="A23" s="1607" t="n">
        <v>1121</v>
      </c>
      <c r="B23" s="1610" t="s">
        <v>1082</v>
      </c>
      <c r="C23" s="1607" t="n">
        <v>1121</v>
      </c>
    </row>
    <row r="24" customFormat="false" ht="15.75" hidden="false" customHeight="false" outlineLevel="0" collapsed="false">
      <c r="A24" s="1607" t="n">
        <v>1122</v>
      </c>
      <c r="B24" s="1610" t="s">
        <v>940</v>
      </c>
      <c r="C24" s="1607" t="n">
        <v>1122</v>
      </c>
    </row>
    <row r="25" customFormat="false" ht="15.75" hidden="false" customHeight="false" outlineLevel="0" collapsed="false">
      <c r="A25" s="1607" t="n">
        <v>1123</v>
      </c>
      <c r="B25" s="1610" t="s">
        <v>945</v>
      </c>
      <c r="C25" s="1607" t="n">
        <v>1123</v>
      </c>
    </row>
    <row r="26" customFormat="false" ht="15.75" hidden="false" customHeight="false" outlineLevel="0" collapsed="false">
      <c r="A26" s="1607" t="n">
        <v>1125</v>
      </c>
      <c r="B26" s="1612" t="s">
        <v>1083</v>
      </c>
      <c r="C26" s="1607" t="n">
        <v>1125</v>
      </c>
    </row>
    <row r="27" customFormat="false" ht="15.75" hidden="false" customHeight="false" outlineLevel="0" collapsed="false">
      <c r="A27" s="1607" t="n">
        <v>1128</v>
      </c>
      <c r="B27" s="1610" t="s">
        <v>1084</v>
      </c>
      <c r="C27" s="1607" t="n">
        <v>1128</v>
      </c>
    </row>
    <row r="28" customFormat="false" ht="15.75" hidden="false" customHeight="false" outlineLevel="0" collapsed="false">
      <c r="A28" s="1607" t="n">
        <v>1139</v>
      </c>
      <c r="B28" s="1610" t="s">
        <v>1085</v>
      </c>
      <c r="C28" s="1607" t="n">
        <v>1139</v>
      </c>
    </row>
    <row r="29" customFormat="false" ht="15.75" hidden="false" customHeight="false" outlineLevel="0" collapsed="false">
      <c r="A29" s="1607" t="n">
        <v>1141</v>
      </c>
      <c r="B29" s="1611" t="s">
        <v>1086</v>
      </c>
      <c r="C29" s="1607" t="n">
        <v>1141</v>
      </c>
    </row>
    <row r="30" customFormat="false" ht="15.75" hidden="false" customHeight="false" outlineLevel="0" collapsed="false">
      <c r="A30" s="1607" t="n">
        <v>1142</v>
      </c>
      <c r="B30" s="1610" t="s">
        <v>1087</v>
      </c>
      <c r="C30" s="1607" t="n">
        <v>1142</v>
      </c>
    </row>
    <row r="31" customFormat="false" ht="15.75" hidden="false" customHeight="false" outlineLevel="0" collapsed="false">
      <c r="A31" s="1607" t="n">
        <v>1143</v>
      </c>
      <c r="B31" s="1611" t="s">
        <v>1088</v>
      </c>
      <c r="C31" s="1607" t="n">
        <v>1143</v>
      </c>
    </row>
    <row r="32" customFormat="false" ht="15.75" hidden="false" customHeight="false" outlineLevel="0" collapsed="false">
      <c r="A32" s="1607" t="n">
        <v>1144</v>
      </c>
      <c r="B32" s="1611" t="s">
        <v>1089</v>
      </c>
      <c r="C32" s="1607" t="n">
        <v>1144</v>
      </c>
    </row>
    <row r="33" customFormat="false" ht="15.75" hidden="false" customHeight="false" outlineLevel="0" collapsed="false">
      <c r="A33" s="1607" t="n">
        <v>1145</v>
      </c>
      <c r="B33" s="1610" t="s">
        <v>1090</v>
      </c>
      <c r="C33" s="1607" t="n">
        <v>1145</v>
      </c>
    </row>
    <row r="34" customFormat="false" ht="15.75" hidden="false" customHeight="false" outlineLevel="0" collapsed="false">
      <c r="A34" s="1607" t="n">
        <v>1146</v>
      </c>
      <c r="B34" s="1611" t="s">
        <v>1091</v>
      </c>
      <c r="C34" s="1607" t="n">
        <v>1146</v>
      </c>
    </row>
    <row r="35" customFormat="false" ht="15.75" hidden="false" customHeight="false" outlineLevel="0" collapsed="false">
      <c r="A35" s="1607" t="n">
        <v>1147</v>
      </c>
      <c r="B35" s="1611" t="s">
        <v>1092</v>
      </c>
      <c r="C35" s="1607" t="n">
        <v>1147</v>
      </c>
    </row>
    <row r="36" customFormat="false" ht="15.75" hidden="false" customHeight="false" outlineLevel="0" collapsed="false">
      <c r="A36" s="1607" t="n">
        <v>1148</v>
      </c>
      <c r="B36" s="1611" t="s">
        <v>1093</v>
      </c>
      <c r="C36" s="1607" t="n">
        <v>1148</v>
      </c>
    </row>
    <row r="37" customFormat="false" ht="15.75" hidden="false" customHeight="false" outlineLevel="0" collapsed="false">
      <c r="A37" s="1607" t="n">
        <v>1149</v>
      </c>
      <c r="B37" s="1611" t="s">
        <v>1094</v>
      </c>
      <c r="C37" s="1607" t="n">
        <v>1149</v>
      </c>
    </row>
    <row r="38" customFormat="false" ht="15.75" hidden="false" customHeight="false" outlineLevel="0" collapsed="false">
      <c r="A38" s="1607" t="n">
        <v>1151</v>
      </c>
      <c r="B38" s="1611" t="s">
        <v>1095</v>
      </c>
      <c r="C38" s="1607" t="n">
        <v>1151</v>
      </c>
    </row>
    <row r="39" customFormat="false" ht="15.75" hidden="false" customHeight="false" outlineLevel="0" collapsed="false">
      <c r="A39" s="1607" t="n">
        <v>1158</v>
      </c>
      <c r="B39" s="1610" t="s">
        <v>1096</v>
      </c>
      <c r="C39" s="1607" t="n">
        <v>1158</v>
      </c>
    </row>
    <row r="40" customFormat="false" ht="15.75" hidden="false" customHeight="false" outlineLevel="0" collapsed="false">
      <c r="A40" s="1607" t="n">
        <v>1161</v>
      </c>
      <c r="B40" s="1610" t="s">
        <v>1097</v>
      </c>
      <c r="C40" s="1607" t="n">
        <v>1161</v>
      </c>
    </row>
    <row r="41" customFormat="false" ht="15.75" hidden="false" customHeight="false" outlineLevel="0" collapsed="false">
      <c r="A41" s="1607" t="n">
        <v>1162</v>
      </c>
      <c r="B41" s="1610" t="s">
        <v>1098</v>
      </c>
      <c r="C41" s="1607" t="n">
        <v>1162</v>
      </c>
    </row>
    <row r="42" customFormat="false" ht="15.75" hidden="false" customHeight="false" outlineLevel="0" collapsed="false">
      <c r="A42" s="1607" t="n">
        <v>1163</v>
      </c>
      <c r="B42" s="1610" t="s">
        <v>1099</v>
      </c>
      <c r="C42" s="1607" t="n">
        <v>1163</v>
      </c>
    </row>
    <row r="43" customFormat="false" ht="15.75" hidden="false" customHeight="false" outlineLevel="0" collapsed="false">
      <c r="A43" s="1607" t="n">
        <v>1168</v>
      </c>
      <c r="B43" s="1610" t="s">
        <v>1100</v>
      </c>
      <c r="C43" s="1607" t="n">
        <v>1168</v>
      </c>
    </row>
    <row r="44" customFormat="false" ht="15.75" hidden="false" customHeight="false" outlineLevel="0" collapsed="false">
      <c r="A44" s="1607" t="n">
        <v>1179</v>
      </c>
      <c r="B44" s="1611" t="s">
        <v>1101</v>
      </c>
      <c r="C44" s="1607" t="n">
        <v>1179</v>
      </c>
    </row>
    <row r="45" customFormat="false" ht="15.75" hidden="false" customHeight="false" outlineLevel="0" collapsed="false">
      <c r="A45" s="1607" t="n">
        <v>2201</v>
      </c>
      <c r="B45" s="1611" t="s">
        <v>1102</v>
      </c>
      <c r="C45" s="1607" t="n">
        <v>2201</v>
      </c>
    </row>
    <row r="46" customFormat="false" ht="15.75" hidden="false" customHeight="false" outlineLevel="0" collapsed="false">
      <c r="A46" s="1607" t="n">
        <v>2205</v>
      </c>
      <c r="B46" s="1610" t="s">
        <v>1103</v>
      </c>
      <c r="C46" s="1607" t="n">
        <v>2205</v>
      </c>
    </row>
    <row r="47" customFormat="false" ht="15.75" hidden="false" customHeight="false" outlineLevel="0" collapsed="false">
      <c r="A47" s="1607" t="n">
        <v>2206</v>
      </c>
      <c r="B47" s="1610" t="s">
        <v>1104</v>
      </c>
      <c r="C47" s="1607" t="n">
        <v>2206</v>
      </c>
    </row>
    <row r="48" customFormat="false" ht="15.75" hidden="false" customHeight="false" outlineLevel="0" collapsed="false">
      <c r="A48" s="1607" t="n">
        <v>2215</v>
      </c>
      <c r="B48" s="1610" t="s">
        <v>1105</v>
      </c>
      <c r="C48" s="1607" t="n">
        <v>2215</v>
      </c>
    </row>
    <row r="49" customFormat="false" ht="15.75" hidden="false" customHeight="false" outlineLevel="0" collapsed="false">
      <c r="A49" s="1607" t="n">
        <v>2218</v>
      </c>
      <c r="B49" s="1610" t="s">
        <v>1106</v>
      </c>
      <c r="C49" s="1607" t="n">
        <v>2218</v>
      </c>
    </row>
    <row r="50" customFormat="false" ht="15.75" hidden="false" customHeight="false" outlineLevel="0" collapsed="false">
      <c r="A50" s="1607" t="n">
        <v>2219</v>
      </c>
      <c r="B50" s="1610" t="s">
        <v>1107</v>
      </c>
      <c r="C50" s="1607" t="n">
        <v>2219</v>
      </c>
    </row>
    <row r="51" customFormat="false" ht="15.75" hidden="false" customHeight="false" outlineLevel="0" collapsed="false">
      <c r="A51" s="1607" t="n">
        <v>2221</v>
      </c>
      <c r="B51" s="1611" t="s">
        <v>1108</v>
      </c>
      <c r="C51" s="1607" t="n">
        <v>2221</v>
      </c>
    </row>
    <row r="52" customFormat="false" ht="15.75" hidden="false" customHeight="false" outlineLevel="0" collapsed="false">
      <c r="A52" s="1607" t="n">
        <v>2222</v>
      </c>
      <c r="B52" s="1613" t="s">
        <v>1109</v>
      </c>
      <c r="C52" s="1607" t="n">
        <v>2222</v>
      </c>
    </row>
    <row r="53" customFormat="false" ht="15.75" hidden="false" customHeight="false" outlineLevel="0" collapsed="false">
      <c r="A53" s="1607" t="n">
        <v>2223</v>
      </c>
      <c r="B53" s="1613" t="s">
        <v>1110</v>
      </c>
      <c r="C53" s="1607" t="n">
        <v>2223</v>
      </c>
    </row>
    <row r="54" customFormat="false" ht="15.75" hidden="false" customHeight="false" outlineLevel="0" collapsed="false">
      <c r="A54" s="1607" t="n">
        <v>2224</v>
      </c>
      <c r="B54" s="1610" t="s">
        <v>1111</v>
      </c>
      <c r="C54" s="1607" t="n">
        <v>2224</v>
      </c>
    </row>
    <row r="55" customFormat="false" ht="15.75" hidden="false" customHeight="false" outlineLevel="0" collapsed="false">
      <c r="A55" s="1607" t="n">
        <v>2225</v>
      </c>
      <c r="B55" s="1610" t="s">
        <v>1112</v>
      </c>
      <c r="C55" s="1607" t="n">
        <v>2225</v>
      </c>
    </row>
    <row r="56" customFormat="false" ht="15.75" hidden="false" customHeight="false" outlineLevel="0" collapsed="false">
      <c r="A56" s="1607" t="n">
        <v>2228</v>
      </c>
      <c r="B56" s="1610" t="s">
        <v>1113</v>
      </c>
      <c r="C56" s="1607" t="n">
        <v>2228</v>
      </c>
    </row>
    <row r="57" customFormat="false" ht="15.75" hidden="false" customHeight="false" outlineLevel="0" collapsed="false">
      <c r="A57" s="1607" t="n">
        <v>2239</v>
      </c>
      <c r="B57" s="1611" t="s">
        <v>946</v>
      </c>
      <c r="C57" s="1607" t="n">
        <v>2239</v>
      </c>
    </row>
    <row r="58" customFormat="false" ht="15.75" hidden="false" customHeight="false" outlineLevel="0" collapsed="false">
      <c r="A58" s="1607" t="n">
        <v>2241</v>
      </c>
      <c r="B58" s="1613" t="s">
        <v>1114</v>
      </c>
      <c r="C58" s="1607" t="n">
        <v>2241</v>
      </c>
    </row>
    <row r="59" customFormat="false" ht="15.75" hidden="false" customHeight="false" outlineLevel="0" collapsed="false">
      <c r="A59" s="1607" t="n">
        <v>2242</v>
      </c>
      <c r="B59" s="1613" t="s">
        <v>1115</v>
      </c>
      <c r="C59" s="1607" t="n">
        <v>2242</v>
      </c>
    </row>
    <row r="60" customFormat="false" ht="15.75" hidden="false" customHeight="false" outlineLevel="0" collapsed="false">
      <c r="A60" s="1607" t="n">
        <v>2243</v>
      </c>
      <c r="B60" s="1613" t="s">
        <v>1116</v>
      </c>
      <c r="C60" s="1607" t="n">
        <v>2243</v>
      </c>
    </row>
    <row r="61" customFormat="false" ht="15.75" hidden="false" customHeight="false" outlineLevel="0" collapsed="false">
      <c r="A61" s="1607" t="n">
        <v>2244</v>
      </c>
      <c r="B61" s="1613" t="s">
        <v>1117</v>
      </c>
      <c r="C61" s="1607" t="n">
        <v>2244</v>
      </c>
    </row>
    <row r="62" customFormat="false" ht="15.75" hidden="false" customHeight="false" outlineLevel="0" collapsed="false">
      <c r="A62" s="1607" t="n">
        <v>2245</v>
      </c>
      <c r="B62" s="1614" t="s">
        <v>1118</v>
      </c>
      <c r="C62" s="1607" t="n">
        <v>2245</v>
      </c>
    </row>
    <row r="63" customFormat="false" ht="15.75" hidden="false" customHeight="false" outlineLevel="0" collapsed="false">
      <c r="A63" s="1607" t="n">
        <v>2246</v>
      </c>
      <c r="B63" s="1613" t="s">
        <v>1119</v>
      </c>
      <c r="C63" s="1607" t="n">
        <v>2246</v>
      </c>
    </row>
    <row r="64" customFormat="false" ht="15.75" hidden="false" customHeight="false" outlineLevel="0" collapsed="false">
      <c r="A64" s="1607" t="n">
        <v>2247</v>
      </c>
      <c r="B64" s="1613" t="s">
        <v>1120</v>
      </c>
      <c r="C64" s="1607" t="n">
        <v>2247</v>
      </c>
    </row>
    <row r="65" customFormat="false" ht="15.75" hidden="false" customHeight="false" outlineLevel="0" collapsed="false">
      <c r="A65" s="1607" t="n">
        <v>2248</v>
      </c>
      <c r="B65" s="1613" t="s">
        <v>1121</v>
      </c>
      <c r="C65" s="1607" t="n">
        <v>2248</v>
      </c>
    </row>
    <row r="66" customFormat="false" ht="15.75" hidden="false" customHeight="false" outlineLevel="0" collapsed="false">
      <c r="A66" s="1607" t="n">
        <v>2249</v>
      </c>
      <c r="B66" s="1613" t="s">
        <v>1122</v>
      </c>
      <c r="C66" s="1607" t="n">
        <v>2249</v>
      </c>
    </row>
    <row r="67" customFormat="false" ht="15.75" hidden="false" customHeight="false" outlineLevel="0" collapsed="false">
      <c r="A67" s="1607" t="n">
        <v>2258</v>
      </c>
      <c r="B67" s="1610" t="s">
        <v>1123</v>
      </c>
      <c r="C67" s="1607" t="n">
        <v>2258</v>
      </c>
    </row>
    <row r="68" customFormat="false" ht="15.75" hidden="false" customHeight="false" outlineLevel="0" collapsed="false">
      <c r="A68" s="1607" t="n">
        <v>2259</v>
      </c>
      <c r="B68" s="1610" t="s">
        <v>1124</v>
      </c>
      <c r="C68" s="1607" t="n">
        <v>2259</v>
      </c>
    </row>
    <row r="69" customFormat="false" ht="15.75" hidden="false" customHeight="false" outlineLevel="0" collapsed="false">
      <c r="A69" s="1607" t="n">
        <v>2261</v>
      </c>
      <c r="B69" s="1611" t="s">
        <v>1125</v>
      </c>
      <c r="C69" s="1607" t="n">
        <v>2261</v>
      </c>
    </row>
    <row r="70" customFormat="false" ht="15.75" hidden="false" customHeight="false" outlineLevel="0" collapsed="false">
      <c r="A70" s="1607" t="n">
        <v>2268</v>
      </c>
      <c r="B70" s="1610" t="s">
        <v>1126</v>
      </c>
      <c r="C70" s="1607" t="n">
        <v>2268</v>
      </c>
    </row>
    <row r="71" customFormat="false" ht="15.75" hidden="false" customHeight="false" outlineLevel="0" collapsed="false">
      <c r="A71" s="1607" t="n">
        <v>2279</v>
      </c>
      <c r="B71" s="1611" t="s">
        <v>1127</v>
      </c>
      <c r="C71" s="1607" t="n">
        <v>2279</v>
      </c>
    </row>
    <row r="72" customFormat="false" ht="15.75" hidden="false" customHeight="false" outlineLevel="0" collapsed="false">
      <c r="A72" s="1607" t="n">
        <v>2281</v>
      </c>
      <c r="B72" s="1610" t="s">
        <v>1128</v>
      </c>
      <c r="C72" s="1607" t="n">
        <v>2281</v>
      </c>
    </row>
    <row r="73" customFormat="false" ht="15.75" hidden="false" customHeight="false" outlineLevel="0" collapsed="false">
      <c r="A73" s="1607" t="n">
        <v>2282</v>
      </c>
      <c r="B73" s="1610" t="s">
        <v>947</v>
      </c>
      <c r="C73" s="1607" t="n">
        <v>2282</v>
      </c>
    </row>
    <row r="74" customFormat="false" ht="15.75" hidden="false" customHeight="false" outlineLevel="0" collapsed="false">
      <c r="A74" s="1607" t="n">
        <v>2283</v>
      </c>
      <c r="B74" s="1610" t="s">
        <v>1129</v>
      </c>
      <c r="C74" s="1607" t="n">
        <v>2283</v>
      </c>
    </row>
    <row r="75" customFormat="false" ht="15.75" hidden="false" customHeight="false" outlineLevel="0" collapsed="false">
      <c r="A75" s="1607" t="n">
        <v>2284</v>
      </c>
      <c r="B75" s="1610" t="s">
        <v>1130</v>
      </c>
      <c r="C75" s="1607" t="n">
        <v>2284</v>
      </c>
    </row>
    <row r="76" customFormat="false" ht="15.75" hidden="false" customHeight="false" outlineLevel="0" collapsed="false">
      <c r="A76" s="1607" t="n">
        <v>2285</v>
      </c>
      <c r="B76" s="1610" t="s">
        <v>948</v>
      </c>
      <c r="C76" s="1607" t="n">
        <v>2285</v>
      </c>
    </row>
    <row r="77" customFormat="false" ht="15.75" hidden="false" customHeight="false" outlineLevel="0" collapsed="false">
      <c r="A77" s="1607" t="n">
        <v>2288</v>
      </c>
      <c r="B77" s="1610" t="s">
        <v>1131</v>
      </c>
      <c r="C77" s="1607" t="n">
        <v>2288</v>
      </c>
    </row>
    <row r="78" customFormat="false" ht="15.75" hidden="false" customHeight="false" outlineLevel="0" collapsed="false">
      <c r="A78" s="1607" t="n">
        <v>2289</v>
      </c>
      <c r="B78" s="1610" t="s">
        <v>1132</v>
      </c>
      <c r="C78" s="1607" t="n">
        <v>2289</v>
      </c>
    </row>
    <row r="79" customFormat="false" ht="15.75" hidden="false" customHeight="false" outlineLevel="0" collapsed="false">
      <c r="A79" s="1607" t="n">
        <v>3301</v>
      </c>
      <c r="B79" s="1610" t="s">
        <v>1133</v>
      </c>
      <c r="C79" s="1607" t="n">
        <v>3301</v>
      </c>
    </row>
    <row r="80" customFormat="false" ht="15.75" hidden="false" customHeight="false" outlineLevel="0" collapsed="false">
      <c r="A80" s="1607" t="n">
        <v>3311</v>
      </c>
      <c r="B80" s="1610" t="s">
        <v>949</v>
      </c>
      <c r="C80" s="1607" t="n">
        <v>3311</v>
      </c>
    </row>
    <row r="81" customFormat="false" ht="15.75" hidden="false" customHeight="false" outlineLevel="0" collapsed="false">
      <c r="A81" s="1607" t="n">
        <v>3312</v>
      </c>
      <c r="B81" s="1611" t="s">
        <v>1134</v>
      </c>
      <c r="C81" s="1607" t="n">
        <v>3312</v>
      </c>
    </row>
    <row r="82" customFormat="false" ht="15.75" hidden="false" customHeight="false" outlineLevel="0" collapsed="false">
      <c r="A82" s="1607" t="n">
        <v>3318</v>
      </c>
      <c r="B82" s="1610" t="s">
        <v>950</v>
      </c>
      <c r="C82" s="1607" t="n">
        <v>3318</v>
      </c>
    </row>
    <row r="83" customFormat="false" ht="15.75" hidden="false" customHeight="false" outlineLevel="0" collapsed="false">
      <c r="A83" s="1607" t="n">
        <v>3321</v>
      </c>
      <c r="B83" s="1610" t="s">
        <v>1135</v>
      </c>
      <c r="C83" s="1607" t="n">
        <v>3321</v>
      </c>
    </row>
    <row r="84" customFormat="false" ht="15.75" hidden="false" customHeight="false" outlineLevel="0" collapsed="false">
      <c r="A84" s="1607" t="n">
        <v>3322</v>
      </c>
      <c r="B84" s="1611" t="s">
        <v>951</v>
      </c>
      <c r="C84" s="1607" t="n">
        <v>3322</v>
      </c>
    </row>
    <row r="85" customFormat="false" ht="15.75" hidden="false" customHeight="false" outlineLevel="0" collapsed="false">
      <c r="A85" s="1607" t="n">
        <v>3323</v>
      </c>
      <c r="B85" s="1610" t="s">
        <v>1136</v>
      </c>
      <c r="C85" s="1607" t="n">
        <v>3323</v>
      </c>
    </row>
    <row r="86" customFormat="false" ht="15.75" hidden="false" customHeight="false" outlineLevel="0" collapsed="false">
      <c r="A86" s="1607" t="n">
        <v>3324</v>
      </c>
      <c r="B86" s="1610" t="s">
        <v>1137</v>
      </c>
      <c r="C86" s="1607" t="n">
        <v>3324</v>
      </c>
    </row>
    <row r="87" customFormat="false" ht="15.75" hidden="false" customHeight="false" outlineLevel="0" collapsed="false">
      <c r="A87" s="1607" t="n">
        <v>3325</v>
      </c>
      <c r="B87" s="1611" t="s">
        <v>1138</v>
      </c>
      <c r="C87" s="1607" t="n">
        <v>3325</v>
      </c>
    </row>
    <row r="88" customFormat="false" ht="15.75" hidden="false" customHeight="false" outlineLevel="0" collapsed="false">
      <c r="A88" s="1607" t="n">
        <v>3326</v>
      </c>
      <c r="B88" s="1610" t="s">
        <v>952</v>
      </c>
      <c r="C88" s="1607" t="n">
        <v>3326</v>
      </c>
    </row>
    <row r="89" customFormat="false" ht="15.75" hidden="false" customHeight="false" outlineLevel="0" collapsed="false">
      <c r="A89" s="1607" t="n">
        <v>3327</v>
      </c>
      <c r="B89" s="1610" t="s">
        <v>1139</v>
      </c>
      <c r="C89" s="1607" t="n">
        <v>3327</v>
      </c>
    </row>
    <row r="90" customFormat="false" ht="15.75" hidden="false" customHeight="false" outlineLevel="0" collapsed="false">
      <c r="A90" s="1607" t="n">
        <v>3332</v>
      </c>
      <c r="B90" s="1610" t="s">
        <v>1140</v>
      </c>
      <c r="C90" s="1607" t="n">
        <v>3332</v>
      </c>
    </row>
    <row r="91" customFormat="false" ht="15.75" hidden="false" customHeight="false" outlineLevel="0" collapsed="false">
      <c r="A91" s="1607" t="n">
        <v>3333</v>
      </c>
      <c r="B91" s="1611" t="s">
        <v>1141</v>
      </c>
      <c r="C91" s="1607" t="n">
        <v>3333</v>
      </c>
    </row>
    <row r="92" customFormat="false" ht="15.75" hidden="false" customHeight="false" outlineLevel="0" collapsed="false">
      <c r="A92" s="1607" t="n">
        <v>3334</v>
      </c>
      <c r="B92" s="1611" t="s">
        <v>1142</v>
      </c>
      <c r="C92" s="1607" t="n">
        <v>3334</v>
      </c>
    </row>
    <row r="93" customFormat="false" ht="15.75" hidden="false" customHeight="false" outlineLevel="0" collapsed="false">
      <c r="A93" s="1607" t="n">
        <v>3336</v>
      </c>
      <c r="B93" s="1611" t="s">
        <v>1143</v>
      </c>
      <c r="C93" s="1607" t="n">
        <v>3336</v>
      </c>
    </row>
    <row r="94" customFormat="false" ht="15.75" hidden="false" customHeight="false" outlineLevel="0" collapsed="false">
      <c r="A94" s="1607" t="n">
        <v>3337</v>
      </c>
      <c r="B94" s="1610" t="s">
        <v>1144</v>
      </c>
      <c r="C94" s="1607" t="n">
        <v>3337</v>
      </c>
    </row>
    <row r="95" customFormat="false" ht="15.75" hidden="false" customHeight="false" outlineLevel="0" collapsed="false">
      <c r="A95" s="1607" t="n">
        <v>3338</v>
      </c>
      <c r="B95" s="1610" t="s">
        <v>953</v>
      </c>
      <c r="C95" s="1607" t="n">
        <v>3338</v>
      </c>
    </row>
    <row r="96" customFormat="false" ht="15.75" hidden="false" customHeight="false" outlineLevel="0" collapsed="false">
      <c r="A96" s="1607" t="n">
        <v>3341</v>
      </c>
      <c r="B96" s="1611" t="s">
        <v>1145</v>
      </c>
      <c r="C96" s="1607" t="n">
        <v>3341</v>
      </c>
    </row>
    <row r="97" customFormat="false" ht="15.75" hidden="false" customHeight="false" outlineLevel="0" collapsed="false">
      <c r="A97" s="1607" t="n">
        <v>3349</v>
      </c>
      <c r="B97" s="1611" t="s">
        <v>1146</v>
      </c>
      <c r="C97" s="1607" t="n">
        <v>3349</v>
      </c>
    </row>
    <row r="98" customFormat="false" ht="15.75" hidden="false" customHeight="false" outlineLevel="0" collapsed="false">
      <c r="A98" s="1607" t="n">
        <v>3359</v>
      </c>
      <c r="B98" s="1611" t="s">
        <v>1147</v>
      </c>
      <c r="C98" s="1607" t="n">
        <v>3359</v>
      </c>
    </row>
    <row r="99" customFormat="false" ht="15.75" hidden="false" customHeight="false" outlineLevel="0" collapsed="false">
      <c r="A99" s="1607" t="n">
        <v>3369</v>
      </c>
      <c r="B99" s="1611" t="s">
        <v>1148</v>
      </c>
      <c r="C99" s="1607" t="n">
        <v>3369</v>
      </c>
    </row>
    <row r="100" customFormat="false" ht="15.75" hidden="false" customHeight="false" outlineLevel="0" collapsed="false">
      <c r="A100" s="1607" t="n">
        <v>3388</v>
      </c>
      <c r="B100" s="1610" t="s">
        <v>1149</v>
      </c>
      <c r="C100" s="1607" t="n">
        <v>3388</v>
      </c>
    </row>
    <row r="101" customFormat="false" ht="15.75" hidden="false" customHeight="false" outlineLevel="0" collapsed="false">
      <c r="A101" s="1607" t="n">
        <v>3389</v>
      </c>
      <c r="B101" s="1611" t="s">
        <v>954</v>
      </c>
      <c r="C101" s="1607" t="n">
        <v>3389</v>
      </c>
    </row>
    <row r="102" customFormat="false" ht="15.75" hidden="false" customHeight="false" outlineLevel="0" collapsed="false">
      <c r="A102" s="1607" t="n">
        <v>4401</v>
      </c>
      <c r="B102" s="1610" t="s">
        <v>1150</v>
      </c>
      <c r="C102" s="1607" t="n">
        <v>4401</v>
      </c>
    </row>
    <row r="103" customFormat="false" ht="15.75" hidden="false" customHeight="false" outlineLevel="0" collapsed="false">
      <c r="A103" s="1607" t="n">
        <v>4412</v>
      </c>
      <c r="B103" s="1610" t="s">
        <v>1151</v>
      </c>
      <c r="C103" s="1607" t="n">
        <v>4412</v>
      </c>
    </row>
    <row r="104" customFormat="false" ht="15.75" hidden="false" customHeight="false" outlineLevel="0" collapsed="false">
      <c r="A104" s="1607" t="n">
        <v>4415</v>
      </c>
      <c r="B104" s="1611" t="s">
        <v>1152</v>
      </c>
      <c r="C104" s="1607" t="n">
        <v>4415</v>
      </c>
    </row>
    <row r="105" customFormat="false" ht="15.75" hidden="false" customHeight="false" outlineLevel="0" collapsed="false">
      <c r="A105" s="1607" t="n">
        <v>4418</v>
      </c>
      <c r="B105" s="1611" t="s">
        <v>1153</v>
      </c>
      <c r="C105" s="1607" t="n">
        <v>4418</v>
      </c>
    </row>
    <row r="106" customFormat="false" ht="15.75" hidden="false" customHeight="false" outlineLevel="0" collapsed="false">
      <c r="A106" s="1607" t="n">
        <v>4429</v>
      </c>
      <c r="B106" s="1610" t="s">
        <v>1154</v>
      </c>
      <c r="C106" s="1607" t="n">
        <v>4429</v>
      </c>
    </row>
    <row r="107" customFormat="false" ht="15.75" hidden="false" customHeight="false" outlineLevel="0" collapsed="false">
      <c r="A107" s="1607" t="n">
        <v>4431</v>
      </c>
      <c r="B107" s="1611" t="s">
        <v>1155</v>
      </c>
      <c r="C107" s="1607" t="n">
        <v>4431</v>
      </c>
    </row>
    <row r="108" customFormat="false" ht="15.75" hidden="false" customHeight="false" outlineLevel="0" collapsed="false">
      <c r="A108" s="1607" t="n">
        <v>4433</v>
      </c>
      <c r="B108" s="1611" t="s">
        <v>1156</v>
      </c>
      <c r="C108" s="1607" t="n">
        <v>4433</v>
      </c>
    </row>
    <row r="109" customFormat="false" ht="15.75" hidden="false" customHeight="false" outlineLevel="0" collapsed="false">
      <c r="A109" s="1607" t="n">
        <v>4436</v>
      </c>
      <c r="B109" s="1611" t="s">
        <v>1157</v>
      </c>
      <c r="C109" s="1607" t="n">
        <v>4436</v>
      </c>
    </row>
    <row r="110" customFormat="false" ht="15.75" hidden="false" customHeight="false" outlineLevel="0" collapsed="false">
      <c r="A110" s="1607" t="n">
        <v>4437</v>
      </c>
      <c r="B110" s="1612" t="s">
        <v>955</v>
      </c>
      <c r="C110" s="1607" t="n">
        <v>4437</v>
      </c>
    </row>
    <row r="111" customFormat="false" ht="15.75" hidden="false" customHeight="false" outlineLevel="0" collapsed="false">
      <c r="A111" s="1607" t="n">
        <v>4450</v>
      </c>
      <c r="B111" s="1611" t="s">
        <v>1158</v>
      </c>
      <c r="C111" s="1607" t="n">
        <v>4450</v>
      </c>
    </row>
    <row r="112" customFormat="false" ht="15.75" hidden="false" customHeight="false" outlineLevel="0" collapsed="false">
      <c r="A112" s="1607" t="n">
        <v>4451</v>
      </c>
      <c r="B112" s="1615" t="s">
        <v>1159</v>
      </c>
      <c r="C112" s="1607" t="n">
        <v>4451</v>
      </c>
    </row>
    <row r="113" customFormat="false" ht="15.75" hidden="false" customHeight="false" outlineLevel="0" collapsed="false">
      <c r="A113" s="1607" t="n">
        <v>4452</v>
      </c>
      <c r="B113" s="1615" t="s">
        <v>1160</v>
      </c>
      <c r="C113" s="1607" t="n">
        <v>4452</v>
      </c>
    </row>
    <row r="114" customFormat="false" ht="15.75" hidden="false" customHeight="false" outlineLevel="0" collapsed="false">
      <c r="A114" s="1607" t="n">
        <v>4453</v>
      </c>
      <c r="B114" s="1615" t="s">
        <v>1161</v>
      </c>
      <c r="C114" s="1607" t="n">
        <v>4453</v>
      </c>
    </row>
    <row r="115" customFormat="false" ht="15.75" hidden="false" customHeight="false" outlineLevel="0" collapsed="false">
      <c r="A115" s="1607" t="n">
        <v>4454</v>
      </c>
      <c r="B115" s="1616" t="s">
        <v>1162</v>
      </c>
      <c r="C115" s="1607" t="n">
        <v>4454</v>
      </c>
    </row>
    <row r="116" customFormat="false" ht="15.75" hidden="false" customHeight="false" outlineLevel="0" collapsed="false">
      <c r="A116" s="1607" t="n">
        <v>4455</v>
      </c>
      <c r="B116" s="1616" t="s">
        <v>1163</v>
      </c>
      <c r="C116" s="1607" t="n">
        <v>4455</v>
      </c>
    </row>
    <row r="117" customFormat="false" ht="15.75" hidden="false" customHeight="false" outlineLevel="0" collapsed="false">
      <c r="A117" s="1607" t="n">
        <v>4456</v>
      </c>
      <c r="B117" s="1615" t="s">
        <v>1164</v>
      </c>
      <c r="C117" s="1607" t="n">
        <v>4456</v>
      </c>
    </row>
    <row r="118" customFormat="false" ht="15.75" hidden="false" customHeight="false" outlineLevel="0" collapsed="false">
      <c r="A118" s="1607" t="n">
        <v>4457</v>
      </c>
      <c r="B118" s="1612" t="s">
        <v>1165</v>
      </c>
      <c r="C118" s="1607" t="n">
        <v>4457</v>
      </c>
    </row>
    <row r="119" customFormat="false" ht="15.75" hidden="false" customHeight="false" outlineLevel="0" collapsed="false">
      <c r="A119" s="1607" t="n">
        <v>4458</v>
      </c>
      <c r="B119" s="1612" t="s">
        <v>1166</v>
      </c>
      <c r="C119" s="1607" t="n">
        <v>4458</v>
      </c>
    </row>
    <row r="120" customFormat="false" ht="15.75" hidden="false" customHeight="false" outlineLevel="0" collapsed="false">
      <c r="A120" s="1607" t="n">
        <v>4459</v>
      </c>
      <c r="B120" s="1612" t="s">
        <v>1167</v>
      </c>
      <c r="C120" s="1607" t="n">
        <v>4459</v>
      </c>
    </row>
    <row r="121" customFormat="false" ht="15.75" hidden="false" customHeight="false" outlineLevel="0" collapsed="false">
      <c r="A121" s="1607" t="n">
        <v>4465</v>
      </c>
      <c r="B121" s="1608" t="s">
        <v>1168</v>
      </c>
      <c r="C121" s="1607" t="n">
        <v>4465</v>
      </c>
    </row>
    <row r="122" customFormat="false" ht="15.75" hidden="false" customHeight="false" outlineLevel="0" collapsed="false">
      <c r="A122" s="1607" t="n">
        <v>4467</v>
      </c>
      <c r="B122" s="1609" t="s">
        <v>1169</v>
      </c>
      <c r="C122" s="1607" t="n">
        <v>4467</v>
      </c>
    </row>
    <row r="123" customFormat="false" ht="15.75" hidden="false" customHeight="false" outlineLevel="0" collapsed="false">
      <c r="A123" s="1607" t="n">
        <v>4468</v>
      </c>
      <c r="B123" s="1610" t="s">
        <v>1170</v>
      </c>
      <c r="C123" s="1607" t="n">
        <v>4468</v>
      </c>
    </row>
    <row r="124" customFormat="false" ht="15.75" hidden="false" customHeight="false" outlineLevel="0" collapsed="false">
      <c r="A124" s="1607" t="n">
        <v>4469</v>
      </c>
      <c r="B124" s="1611" t="s">
        <v>956</v>
      </c>
      <c r="C124" s="1607" t="n">
        <v>4469</v>
      </c>
    </row>
    <row r="125" customFormat="false" ht="15.75" hidden="false" customHeight="false" outlineLevel="0" collapsed="false">
      <c r="A125" s="1607" t="n">
        <v>5501</v>
      </c>
      <c r="B125" s="1610" t="s">
        <v>1171</v>
      </c>
      <c r="C125" s="1607" t="n">
        <v>5501</v>
      </c>
    </row>
    <row r="126" customFormat="false" ht="15.75" hidden="false" customHeight="false" outlineLevel="0" collapsed="false">
      <c r="A126" s="1607" t="n">
        <v>5511</v>
      </c>
      <c r="B126" s="1614" t="s">
        <v>1172</v>
      </c>
      <c r="C126" s="1607" t="n">
        <v>5511</v>
      </c>
    </row>
    <row r="127" customFormat="false" ht="15.75" hidden="false" customHeight="false" outlineLevel="0" collapsed="false">
      <c r="A127" s="1607" t="n">
        <v>5512</v>
      </c>
      <c r="B127" s="1610" t="s">
        <v>1173</v>
      </c>
      <c r="C127" s="1607" t="n">
        <v>5512</v>
      </c>
    </row>
    <row r="128" customFormat="false" ht="15.75" hidden="false" customHeight="false" outlineLevel="0" collapsed="false">
      <c r="A128" s="1607" t="n">
        <v>5513</v>
      </c>
      <c r="B128" s="1612" t="s">
        <v>1174</v>
      </c>
      <c r="C128" s="1607" t="n">
        <v>5513</v>
      </c>
    </row>
    <row r="129" customFormat="false" ht="15.75" hidden="false" customHeight="false" outlineLevel="0" collapsed="false">
      <c r="A129" s="1607" t="n">
        <v>5514</v>
      </c>
      <c r="B129" s="1612" t="s">
        <v>1175</v>
      </c>
      <c r="C129" s="1607" t="n">
        <v>5514</v>
      </c>
    </row>
    <row r="130" customFormat="false" ht="15.75" hidden="false" customHeight="false" outlineLevel="0" collapsed="false">
      <c r="A130" s="1607" t="n">
        <v>5515</v>
      </c>
      <c r="B130" s="1612" t="s">
        <v>1176</v>
      </c>
      <c r="C130" s="1607" t="n">
        <v>5515</v>
      </c>
    </row>
    <row r="131" customFormat="false" ht="15.75" hidden="false" customHeight="false" outlineLevel="0" collapsed="false">
      <c r="A131" s="1607" t="n">
        <v>5516</v>
      </c>
      <c r="B131" s="1612" t="s">
        <v>1177</v>
      </c>
      <c r="C131" s="1607" t="n">
        <v>5516</v>
      </c>
    </row>
    <row r="132" customFormat="false" ht="15.75" hidden="false" customHeight="false" outlineLevel="0" collapsed="false">
      <c r="A132" s="1607" t="n">
        <v>5517</v>
      </c>
      <c r="B132" s="1612" t="s">
        <v>1178</v>
      </c>
      <c r="C132" s="1607" t="n">
        <v>5517</v>
      </c>
    </row>
    <row r="133" customFormat="false" ht="15.75" hidden="false" customHeight="false" outlineLevel="0" collapsed="false">
      <c r="A133" s="1607" t="n">
        <v>5518</v>
      </c>
      <c r="B133" s="1610" t="s">
        <v>1179</v>
      </c>
      <c r="C133" s="1607" t="n">
        <v>5518</v>
      </c>
    </row>
    <row r="134" customFormat="false" ht="15.75" hidden="false" customHeight="false" outlineLevel="0" collapsed="false">
      <c r="A134" s="1607" t="n">
        <v>5519</v>
      </c>
      <c r="B134" s="1610" t="s">
        <v>1180</v>
      </c>
      <c r="C134" s="1607" t="n">
        <v>5519</v>
      </c>
    </row>
    <row r="135" customFormat="false" ht="15.75" hidden="false" customHeight="false" outlineLevel="0" collapsed="false">
      <c r="A135" s="1607" t="n">
        <v>5521</v>
      </c>
      <c r="B135" s="1610" t="s">
        <v>1181</v>
      </c>
      <c r="C135" s="1607" t="n">
        <v>5521</v>
      </c>
    </row>
    <row r="136" customFormat="false" ht="15.75" hidden="false" customHeight="false" outlineLevel="0" collapsed="false">
      <c r="A136" s="1607" t="n">
        <v>5522</v>
      </c>
      <c r="B136" s="1614" t="s">
        <v>1182</v>
      </c>
      <c r="C136" s="1607" t="n">
        <v>5522</v>
      </c>
    </row>
    <row r="137" customFormat="false" ht="15.75" hidden="false" customHeight="false" outlineLevel="0" collapsed="false">
      <c r="A137" s="1607" t="n">
        <v>5524</v>
      </c>
      <c r="B137" s="1608" t="s">
        <v>957</v>
      </c>
      <c r="C137" s="1607" t="n">
        <v>5524</v>
      </c>
    </row>
    <row r="138" customFormat="false" ht="15.75" hidden="false" customHeight="false" outlineLevel="0" collapsed="false">
      <c r="A138" s="1607" t="n">
        <v>5525</v>
      </c>
      <c r="B138" s="1614" t="s">
        <v>958</v>
      </c>
      <c r="C138" s="1607" t="n">
        <v>5525</v>
      </c>
    </row>
    <row r="139" customFormat="false" ht="15.75" hidden="false" customHeight="false" outlineLevel="0" collapsed="false">
      <c r="A139" s="1607" t="n">
        <v>5526</v>
      </c>
      <c r="B139" s="1612" t="s">
        <v>959</v>
      </c>
      <c r="C139" s="1607" t="n">
        <v>5526</v>
      </c>
    </row>
    <row r="140" customFormat="false" ht="15.75" hidden="false" customHeight="false" outlineLevel="0" collapsed="false">
      <c r="A140" s="1607" t="n">
        <v>5527</v>
      </c>
      <c r="B140" s="1612" t="s">
        <v>1183</v>
      </c>
      <c r="C140" s="1607" t="n">
        <v>5527</v>
      </c>
    </row>
    <row r="141" customFormat="false" ht="15.75" hidden="false" customHeight="false" outlineLevel="0" collapsed="false">
      <c r="A141" s="1607" t="n">
        <v>5528</v>
      </c>
      <c r="B141" s="1612" t="s">
        <v>1184</v>
      </c>
      <c r="C141" s="1607" t="n">
        <v>5528</v>
      </c>
    </row>
    <row r="142" customFormat="false" ht="15.75" hidden="false" customHeight="false" outlineLevel="0" collapsed="false">
      <c r="A142" s="1607" t="n">
        <v>5529</v>
      </c>
      <c r="B142" s="1612" t="s">
        <v>1185</v>
      </c>
      <c r="C142" s="1607" t="n">
        <v>5529</v>
      </c>
    </row>
    <row r="143" customFormat="false" ht="15.75" hidden="false" customHeight="false" outlineLevel="0" collapsed="false">
      <c r="A143" s="1607" t="n">
        <v>5530</v>
      </c>
      <c r="B143" s="1612" t="s">
        <v>1186</v>
      </c>
      <c r="C143" s="1607" t="n">
        <v>5530</v>
      </c>
    </row>
    <row r="144" customFormat="false" ht="15.75" hidden="false" customHeight="false" outlineLevel="0" collapsed="false">
      <c r="A144" s="1607" t="n">
        <v>5531</v>
      </c>
      <c r="B144" s="1614" t="s">
        <v>1187</v>
      </c>
      <c r="C144" s="1607" t="n">
        <v>5531</v>
      </c>
    </row>
    <row r="145" customFormat="false" ht="15.75" hidden="false" customHeight="false" outlineLevel="0" collapsed="false">
      <c r="A145" s="1607" t="n">
        <v>5532</v>
      </c>
      <c r="B145" s="1614" t="s">
        <v>960</v>
      </c>
      <c r="C145" s="1607" t="n">
        <v>5532</v>
      </c>
    </row>
    <row r="146" customFormat="false" ht="15.75" hidden="false" customHeight="false" outlineLevel="0" collapsed="false">
      <c r="A146" s="1607" t="n">
        <v>5533</v>
      </c>
      <c r="B146" s="1614" t="s">
        <v>1188</v>
      </c>
      <c r="C146" s="1607" t="n">
        <v>5533</v>
      </c>
    </row>
    <row r="147" customFormat="false" ht="15.75" hidden="false" customHeight="false" outlineLevel="0" collapsed="false">
      <c r="A147" s="1617" t="n">
        <v>5534</v>
      </c>
      <c r="B147" s="1614" t="s">
        <v>1189</v>
      </c>
      <c r="C147" s="1617" t="n">
        <v>5534</v>
      </c>
    </row>
    <row r="148" customFormat="false" ht="15.75" hidden="false" customHeight="false" outlineLevel="0" collapsed="false">
      <c r="A148" s="1617" t="n">
        <v>5535</v>
      </c>
      <c r="B148" s="1614" t="s">
        <v>1190</v>
      </c>
      <c r="C148" s="1617" t="n">
        <v>5535</v>
      </c>
    </row>
    <row r="149" customFormat="false" ht="15.75" hidden="false" customHeight="false" outlineLevel="0" collapsed="false">
      <c r="A149" s="1607" t="n">
        <v>5538</v>
      </c>
      <c r="B149" s="1614" t="s">
        <v>1191</v>
      </c>
      <c r="C149" s="1607" t="n">
        <v>5538</v>
      </c>
    </row>
    <row r="150" customFormat="false" ht="15.75" hidden="false" customHeight="false" outlineLevel="0" collapsed="false">
      <c r="A150" s="1607" t="n">
        <v>5540</v>
      </c>
      <c r="B150" s="1614" t="s">
        <v>1192</v>
      </c>
      <c r="C150" s="1607" t="n">
        <v>5540</v>
      </c>
    </row>
    <row r="151" customFormat="false" ht="15.75" hidden="false" customHeight="false" outlineLevel="0" collapsed="false">
      <c r="A151" s="1607" t="n">
        <v>5541</v>
      </c>
      <c r="B151" s="1614" t="s">
        <v>1193</v>
      </c>
      <c r="C151" s="1607" t="n">
        <v>5541</v>
      </c>
    </row>
    <row r="152" customFormat="false" ht="15.75" hidden="false" customHeight="false" outlineLevel="0" collapsed="false">
      <c r="A152" s="1607" t="n">
        <v>5545</v>
      </c>
      <c r="B152" s="1614" t="s">
        <v>1194</v>
      </c>
      <c r="C152" s="1607" t="n">
        <v>5545</v>
      </c>
    </row>
    <row r="153" customFormat="false" ht="15.75" hidden="false" customHeight="false" outlineLevel="0" collapsed="false">
      <c r="A153" s="1607" t="n">
        <v>5546</v>
      </c>
      <c r="B153" s="1614" t="s">
        <v>1195</v>
      </c>
      <c r="C153" s="1607" t="n">
        <v>5546</v>
      </c>
    </row>
    <row r="154" customFormat="false" ht="15.75" hidden="false" customHeight="false" outlineLevel="0" collapsed="false">
      <c r="A154" s="1607" t="n">
        <v>5547</v>
      </c>
      <c r="B154" s="1614" t="s">
        <v>1196</v>
      </c>
      <c r="C154" s="1607" t="n">
        <v>5547</v>
      </c>
    </row>
    <row r="155" customFormat="false" ht="15.75" hidden="false" customHeight="false" outlineLevel="0" collapsed="false">
      <c r="A155" s="1607" t="n">
        <v>5548</v>
      </c>
      <c r="B155" s="1614" t="s">
        <v>1197</v>
      </c>
      <c r="C155" s="1607" t="n">
        <v>5548</v>
      </c>
    </row>
    <row r="156" customFormat="false" ht="15.75" hidden="false" customHeight="false" outlineLevel="0" collapsed="false">
      <c r="A156" s="1607" t="n">
        <v>5550</v>
      </c>
      <c r="B156" s="1614" t="s">
        <v>961</v>
      </c>
      <c r="C156" s="1607" t="n">
        <v>5550</v>
      </c>
    </row>
    <row r="157" customFormat="false" ht="15.75" hidden="false" customHeight="false" outlineLevel="0" collapsed="false">
      <c r="A157" s="1607" t="n">
        <v>5551</v>
      </c>
      <c r="B157" s="1614" t="s">
        <v>1198</v>
      </c>
      <c r="C157" s="1607" t="n">
        <v>5551</v>
      </c>
    </row>
    <row r="158" customFormat="false" ht="15.75" hidden="false" customHeight="false" outlineLevel="0" collapsed="false">
      <c r="A158" s="1607" t="n">
        <v>5553</v>
      </c>
      <c r="B158" s="1614" t="s">
        <v>1199</v>
      </c>
      <c r="C158" s="1607" t="n">
        <v>5553</v>
      </c>
    </row>
    <row r="159" customFormat="false" ht="15.75" hidden="false" customHeight="false" outlineLevel="0" collapsed="false">
      <c r="A159" s="1607" t="n">
        <v>5554</v>
      </c>
      <c r="B159" s="1614" t="s">
        <v>1200</v>
      </c>
      <c r="C159" s="1607" t="n">
        <v>5554</v>
      </c>
    </row>
    <row r="160" customFormat="false" ht="15.75" hidden="false" customHeight="false" outlineLevel="0" collapsed="false">
      <c r="A160" s="1607" t="n">
        <v>5556</v>
      </c>
      <c r="B160" s="1611" t="s">
        <v>1201</v>
      </c>
      <c r="C160" s="1607" t="n">
        <v>5556</v>
      </c>
    </row>
    <row r="161" customFormat="false" ht="15.75" hidden="false" customHeight="false" outlineLevel="0" collapsed="false">
      <c r="A161" s="1607" t="n">
        <v>5561</v>
      </c>
      <c r="B161" s="1618" t="s">
        <v>1202</v>
      </c>
      <c r="C161" s="1607" t="n">
        <v>5561</v>
      </c>
    </row>
    <row r="162" customFormat="false" ht="15.75" hidden="false" customHeight="false" outlineLevel="0" collapsed="false">
      <c r="A162" s="1607" t="n">
        <v>5562</v>
      </c>
      <c r="B162" s="1618" t="s">
        <v>962</v>
      </c>
      <c r="C162" s="1607" t="n">
        <v>5562</v>
      </c>
    </row>
    <row r="163" customFormat="false" ht="15.75" hidden="false" customHeight="false" outlineLevel="0" collapsed="false">
      <c r="A163" s="1607" t="n">
        <v>5588</v>
      </c>
      <c r="B163" s="1610" t="s">
        <v>1203</v>
      </c>
      <c r="C163" s="1607" t="n">
        <v>5588</v>
      </c>
    </row>
    <row r="164" customFormat="false" ht="15.75" hidden="false" customHeight="false" outlineLevel="0" collapsed="false">
      <c r="A164" s="1607" t="n">
        <v>5589</v>
      </c>
      <c r="B164" s="1610" t="s">
        <v>963</v>
      </c>
      <c r="C164" s="1607" t="n">
        <v>5589</v>
      </c>
    </row>
    <row r="165" customFormat="false" ht="15.75" hidden="false" customHeight="false" outlineLevel="0" collapsed="false">
      <c r="A165" s="1607" t="n">
        <v>6601</v>
      </c>
      <c r="B165" s="1610" t="s">
        <v>1204</v>
      </c>
      <c r="C165" s="1607" t="n">
        <v>6601</v>
      </c>
    </row>
    <row r="166" customFormat="false" ht="15.75" hidden="false" customHeight="false" outlineLevel="0" collapsed="false">
      <c r="A166" s="1607" t="n">
        <v>6602</v>
      </c>
      <c r="B166" s="1611" t="s">
        <v>1205</v>
      </c>
      <c r="C166" s="1607" t="n">
        <v>6602</v>
      </c>
    </row>
    <row r="167" customFormat="false" ht="15.75" hidden="false" customHeight="false" outlineLevel="0" collapsed="false">
      <c r="A167" s="1607" t="n">
        <v>6603</v>
      </c>
      <c r="B167" s="1611" t="s">
        <v>964</v>
      </c>
      <c r="C167" s="1607" t="n">
        <v>6603</v>
      </c>
    </row>
    <row r="168" customFormat="false" ht="15.75" hidden="false" customHeight="false" outlineLevel="0" collapsed="false">
      <c r="A168" s="1607" t="n">
        <v>6604</v>
      </c>
      <c r="B168" s="1611" t="s">
        <v>965</v>
      </c>
      <c r="C168" s="1607" t="n">
        <v>6604</v>
      </c>
    </row>
    <row r="169" customFormat="false" ht="15.75" hidden="false" customHeight="false" outlineLevel="0" collapsed="false">
      <c r="A169" s="1607" t="n">
        <v>6605</v>
      </c>
      <c r="B169" s="1611" t="s">
        <v>1206</v>
      </c>
      <c r="C169" s="1607" t="n">
        <v>6605</v>
      </c>
    </row>
    <row r="170" customFormat="false" ht="15.75" hidden="false" customHeight="false" outlineLevel="0" collapsed="false">
      <c r="A170" s="1617" t="n">
        <v>6606</v>
      </c>
      <c r="B170" s="1610" t="s">
        <v>966</v>
      </c>
      <c r="C170" s="1617" t="n">
        <v>6606</v>
      </c>
    </row>
    <row r="171" customFormat="false" ht="15.75" hidden="false" customHeight="false" outlineLevel="0" collapsed="false">
      <c r="A171" s="1607" t="n">
        <v>6618</v>
      </c>
      <c r="B171" s="1610" t="s">
        <v>1207</v>
      </c>
      <c r="C171" s="1607" t="n">
        <v>6618</v>
      </c>
    </row>
    <row r="172" customFormat="false" ht="15.75" hidden="false" customHeight="false" outlineLevel="0" collapsed="false">
      <c r="A172" s="1607" t="n">
        <v>6619</v>
      </c>
      <c r="B172" s="1611" t="s">
        <v>967</v>
      </c>
      <c r="C172" s="1607" t="n">
        <v>6619</v>
      </c>
    </row>
    <row r="173" customFormat="false" ht="15.75" hidden="false" customHeight="false" outlineLevel="0" collapsed="false">
      <c r="A173" s="1607" t="n">
        <v>6621</v>
      </c>
      <c r="B173" s="1610" t="s">
        <v>1208</v>
      </c>
      <c r="C173" s="1607" t="n">
        <v>6621</v>
      </c>
    </row>
    <row r="174" customFormat="false" ht="15.75" hidden="false" customHeight="false" outlineLevel="0" collapsed="false">
      <c r="A174" s="1607" t="n">
        <v>6622</v>
      </c>
      <c r="B174" s="1611" t="s">
        <v>968</v>
      </c>
      <c r="C174" s="1607" t="n">
        <v>6622</v>
      </c>
    </row>
    <row r="175" customFormat="false" ht="15.75" hidden="false" customHeight="false" outlineLevel="0" collapsed="false">
      <c r="A175" s="1607" t="n">
        <v>6623</v>
      </c>
      <c r="B175" s="1611" t="s">
        <v>969</v>
      </c>
      <c r="C175" s="1607" t="n">
        <v>6623</v>
      </c>
    </row>
    <row r="176" customFormat="false" ht="15.75" hidden="false" customHeight="false" outlineLevel="0" collapsed="false">
      <c r="A176" s="1607" t="n">
        <v>6624</v>
      </c>
      <c r="B176" s="1611" t="s">
        <v>1209</v>
      </c>
      <c r="C176" s="1607" t="n">
        <v>6624</v>
      </c>
    </row>
    <row r="177" customFormat="false" ht="15.75" hidden="false" customHeight="false" outlineLevel="0" collapsed="false">
      <c r="A177" s="1607" t="n">
        <v>6625</v>
      </c>
      <c r="B177" s="1612" t="s">
        <v>1210</v>
      </c>
      <c r="C177" s="1607" t="n">
        <v>6625</v>
      </c>
    </row>
    <row r="178" customFormat="false" ht="15.75" hidden="false" customHeight="false" outlineLevel="0" collapsed="false">
      <c r="A178" s="1607" t="n">
        <v>6626</v>
      </c>
      <c r="B178" s="1612" t="s">
        <v>1211</v>
      </c>
      <c r="C178" s="1607" t="n">
        <v>6626</v>
      </c>
    </row>
    <row r="179" customFormat="false" ht="15.75" hidden="false" customHeight="false" outlineLevel="0" collapsed="false">
      <c r="A179" s="1607" t="n">
        <v>6627</v>
      </c>
      <c r="B179" s="1612" t="s">
        <v>1212</v>
      </c>
      <c r="C179" s="1607" t="n">
        <v>6627</v>
      </c>
    </row>
    <row r="180" customFormat="false" ht="15.75" hidden="false" customHeight="false" outlineLevel="0" collapsed="false">
      <c r="A180" s="1607" t="n">
        <v>6628</v>
      </c>
      <c r="B180" s="1612" t="s">
        <v>1213</v>
      </c>
      <c r="C180" s="1607" t="n">
        <v>6628</v>
      </c>
    </row>
    <row r="181" customFormat="false" ht="15.75" hidden="false" customHeight="false" outlineLevel="0" collapsed="false">
      <c r="A181" s="1607" t="n">
        <v>6629</v>
      </c>
      <c r="B181" s="1618" t="s">
        <v>970</v>
      </c>
      <c r="C181" s="1607" t="n">
        <v>6629</v>
      </c>
    </row>
    <row r="182" customFormat="false" ht="15.75" hidden="false" customHeight="false" outlineLevel="0" collapsed="false">
      <c r="A182" s="1607" t="n">
        <v>7701</v>
      </c>
      <c r="B182" s="1610" t="s">
        <v>971</v>
      </c>
      <c r="C182" s="1607" t="n">
        <v>7701</v>
      </c>
    </row>
    <row r="183" customFormat="false" ht="15.75" hidden="false" customHeight="false" outlineLevel="0" collapsed="false">
      <c r="A183" s="1607" t="n">
        <v>7708</v>
      </c>
      <c r="B183" s="1610" t="s">
        <v>1214</v>
      </c>
      <c r="C183" s="1607" t="n">
        <v>7708</v>
      </c>
    </row>
    <row r="184" customFormat="false" ht="15.75" hidden="false" customHeight="false" outlineLevel="0" collapsed="false">
      <c r="A184" s="1607" t="n">
        <v>7711</v>
      </c>
      <c r="B184" s="1610" t="s">
        <v>1215</v>
      </c>
      <c r="C184" s="1607" t="n">
        <v>7711</v>
      </c>
    </row>
    <row r="185" customFormat="false" ht="15.75" hidden="false" customHeight="false" outlineLevel="0" collapsed="false">
      <c r="A185" s="1607" t="n">
        <v>7712</v>
      </c>
      <c r="B185" s="1610" t="s">
        <v>1216</v>
      </c>
      <c r="C185" s="1607" t="n">
        <v>7712</v>
      </c>
    </row>
    <row r="186" customFormat="false" ht="15.75" hidden="false" customHeight="false" outlineLevel="0" collapsed="false">
      <c r="A186" s="1607" t="n">
        <v>7713</v>
      </c>
      <c r="B186" s="1609" t="s">
        <v>972</v>
      </c>
      <c r="C186" s="1607" t="n">
        <v>7713</v>
      </c>
    </row>
    <row r="187" customFormat="false" ht="15.75" hidden="false" customHeight="false" outlineLevel="0" collapsed="false">
      <c r="A187" s="1607" t="n">
        <v>7714</v>
      </c>
      <c r="B187" s="1609" t="s">
        <v>973</v>
      </c>
      <c r="C187" s="1607" t="n">
        <v>7714</v>
      </c>
    </row>
    <row r="188" customFormat="false" ht="15.75" hidden="false" customHeight="false" outlineLevel="0" collapsed="false">
      <c r="A188" s="1607" t="n">
        <v>7718</v>
      </c>
      <c r="B188" s="1610" t="s">
        <v>1217</v>
      </c>
      <c r="C188" s="1607" t="n">
        <v>7718</v>
      </c>
    </row>
    <row r="189" customFormat="false" ht="15.75" hidden="false" customHeight="false" outlineLevel="0" collapsed="false">
      <c r="A189" s="1607" t="n">
        <v>7719</v>
      </c>
      <c r="B189" s="1611" t="s">
        <v>1218</v>
      </c>
      <c r="C189" s="1607" t="n">
        <v>7719</v>
      </c>
    </row>
    <row r="190" customFormat="false" ht="15.75" hidden="false" customHeight="false" outlineLevel="0" collapsed="false">
      <c r="A190" s="1607" t="n">
        <v>7731</v>
      </c>
      <c r="B190" s="1610" t="s">
        <v>1219</v>
      </c>
      <c r="C190" s="1607" t="n">
        <v>7731</v>
      </c>
    </row>
    <row r="191" customFormat="false" ht="15.75" hidden="false" customHeight="false" outlineLevel="0" collapsed="false">
      <c r="A191" s="1607" t="n">
        <v>7732</v>
      </c>
      <c r="B191" s="1611" t="s">
        <v>1220</v>
      </c>
      <c r="C191" s="1607" t="n">
        <v>7732</v>
      </c>
    </row>
    <row r="192" customFormat="false" ht="15.75" hidden="false" customHeight="false" outlineLevel="0" collapsed="false">
      <c r="A192" s="1607" t="n">
        <v>7733</v>
      </c>
      <c r="B192" s="1611" t="s">
        <v>1221</v>
      </c>
      <c r="C192" s="1607" t="n">
        <v>7733</v>
      </c>
    </row>
    <row r="193" customFormat="false" ht="15.75" hidden="false" customHeight="false" outlineLevel="0" collapsed="false">
      <c r="A193" s="1607" t="n">
        <v>7735</v>
      </c>
      <c r="B193" s="1611" t="s">
        <v>1222</v>
      </c>
      <c r="C193" s="1607" t="n">
        <v>7735</v>
      </c>
    </row>
    <row r="194" customFormat="false" ht="15.75" hidden="false" customHeight="false" outlineLevel="0" collapsed="false">
      <c r="A194" s="1607" t="n">
        <v>7736</v>
      </c>
      <c r="B194" s="1610" t="s">
        <v>1223</v>
      </c>
      <c r="C194" s="1607" t="n">
        <v>7736</v>
      </c>
    </row>
    <row r="195" customFormat="false" ht="15.75" hidden="false" customHeight="false" outlineLevel="0" collapsed="false">
      <c r="A195" s="1607" t="n">
        <v>7737</v>
      </c>
      <c r="B195" s="1611" t="s">
        <v>1224</v>
      </c>
      <c r="C195" s="1607" t="n">
        <v>7737</v>
      </c>
    </row>
    <row r="196" customFormat="false" ht="15.75" hidden="false" customHeight="false" outlineLevel="0" collapsed="false">
      <c r="A196" s="1607" t="n">
        <v>7738</v>
      </c>
      <c r="B196" s="1611" t="s">
        <v>974</v>
      </c>
      <c r="C196" s="1607" t="n">
        <v>7738</v>
      </c>
    </row>
    <row r="197" customFormat="false" ht="15.75" hidden="false" customHeight="false" outlineLevel="0" collapsed="false">
      <c r="A197" s="1607" t="n">
        <v>7739</v>
      </c>
      <c r="B197" s="1614" t="s">
        <v>1225</v>
      </c>
      <c r="C197" s="1607" t="n">
        <v>7739</v>
      </c>
    </row>
    <row r="198" customFormat="false" ht="15.75" hidden="false" customHeight="false" outlineLevel="0" collapsed="false">
      <c r="A198" s="1607" t="n">
        <v>7740</v>
      </c>
      <c r="B198" s="1614" t="s">
        <v>975</v>
      </c>
      <c r="C198" s="1607" t="n">
        <v>7740</v>
      </c>
    </row>
    <row r="199" customFormat="false" ht="15.75" hidden="false" customHeight="false" outlineLevel="0" collapsed="false">
      <c r="A199" s="1607" t="n">
        <v>7741</v>
      </c>
      <c r="B199" s="1611" t="s">
        <v>1226</v>
      </c>
      <c r="C199" s="1607" t="n">
        <v>7741</v>
      </c>
    </row>
    <row r="200" customFormat="false" ht="15.75" hidden="false" customHeight="false" outlineLevel="0" collapsed="false">
      <c r="A200" s="1607" t="n">
        <v>7742</v>
      </c>
      <c r="B200" s="1611" t="s">
        <v>1227</v>
      </c>
      <c r="C200" s="1607" t="n">
        <v>7742</v>
      </c>
    </row>
    <row r="201" customFormat="false" ht="15.75" hidden="false" customHeight="false" outlineLevel="0" collapsed="false">
      <c r="A201" s="1607" t="n">
        <v>7743</v>
      </c>
      <c r="B201" s="1611" t="s">
        <v>1228</v>
      </c>
      <c r="C201" s="1607" t="n">
        <v>7743</v>
      </c>
    </row>
    <row r="202" customFormat="false" ht="15.75" hidden="false" customHeight="false" outlineLevel="0" collapsed="false">
      <c r="A202" s="1607" t="n">
        <v>7744</v>
      </c>
      <c r="B202" s="1618" t="s">
        <v>1229</v>
      </c>
      <c r="C202" s="1607" t="n">
        <v>7744</v>
      </c>
    </row>
    <row r="203" customFormat="false" ht="15.75" hidden="false" customHeight="false" outlineLevel="0" collapsed="false">
      <c r="A203" s="1607" t="n">
        <v>7745</v>
      </c>
      <c r="B203" s="1611" t="s">
        <v>976</v>
      </c>
      <c r="C203" s="1607" t="n">
        <v>7745</v>
      </c>
    </row>
    <row r="204" customFormat="false" ht="15.75" hidden="false" customHeight="false" outlineLevel="0" collapsed="false">
      <c r="A204" s="1607" t="n">
        <v>7746</v>
      </c>
      <c r="B204" s="1611" t="s">
        <v>1230</v>
      </c>
      <c r="C204" s="1607" t="n">
        <v>7746</v>
      </c>
    </row>
    <row r="205" customFormat="false" ht="15.75" hidden="false" customHeight="false" outlineLevel="0" collapsed="false">
      <c r="A205" s="1607" t="n">
        <v>7747</v>
      </c>
      <c r="B205" s="1610" t="s">
        <v>1231</v>
      </c>
      <c r="C205" s="1607" t="n">
        <v>7747</v>
      </c>
    </row>
    <row r="206" customFormat="false" ht="15.75" hidden="false" customHeight="false" outlineLevel="0" collapsed="false">
      <c r="A206" s="1607" t="n">
        <v>7748</v>
      </c>
      <c r="B206" s="1610" t="s">
        <v>1232</v>
      </c>
      <c r="C206" s="1607" t="n">
        <v>7748</v>
      </c>
    </row>
    <row r="207" customFormat="false" ht="15.75" hidden="false" customHeight="false" outlineLevel="0" collapsed="false">
      <c r="A207" s="1607" t="n">
        <v>7751</v>
      </c>
      <c r="B207" s="1611" t="s">
        <v>1233</v>
      </c>
      <c r="C207" s="1607" t="n">
        <v>7751</v>
      </c>
    </row>
    <row r="208" customFormat="false" ht="15.75" hidden="false" customHeight="false" outlineLevel="0" collapsed="false">
      <c r="A208" s="1607" t="n">
        <v>7752</v>
      </c>
      <c r="B208" s="1611" t="s">
        <v>1234</v>
      </c>
      <c r="C208" s="1607" t="n">
        <v>7752</v>
      </c>
    </row>
    <row r="209" customFormat="false" ht="15.75" hidden="false" customHeight="false" outlineLevel="0" collapsed="false">
      <c r="A209" s="1607" t="n">
        <v>7755</v>
      </c>
      <c r="B209" s="1612" t="s">
        <v>1235</v>
      </c>
      <c r="C209" s="1607" t="n">
        <v>7755</v>
      </c>
    </row>
    <row r="210" customFormat="false" ht="15.75" hidden="false" customHeight="false" outlineLevel="0" collapsed="false">
      <c r="A210" s="1607" t="n">
        <v>7758</v>
      </c>
      <c r="B210" s="1610" t="s">
        <v>1236</v>
      </c>
      <c r="C210" s="1607" t="n">
        <v>7758</v>
      </c>
    </row>
    <row r="211" customFormat="false" ht="15.75" hidden="false" customHeight="false" outlineLevel="0" collapsed="false">
      <c r="A211" s="1607" t="n">
        <v>7759</v>
      </c>
      <c r="B211" s="1611" t="s">
        <v>977</v>
      </c>
      <c r="C211" s="1607" t="n">
        <v>7759</v>
      </c>
    </row>
    <row r="212" customFormat="false" ht="15.75" hidden="false" customHeight="false" outlineLevel="0" collapsed="false">
      <c r="A212" s="1607" t="n">
        <v>7761</v>
      </c>
      <c r="B212" s="1610" t="s">
        <v>1237</v>
      </c>
      <c r="C212" s="1607" t="n">
        <v>7761</v>
      </c>
    </row>
    <row r="213" customFormat="false" ht="15.75" hidden="false" customHeight="false" outlineLevel="0" collapsed="false">
      <c r="A213" s="1607" t="n">
        <v>7762</v>
      </c>
      <c r="B213" s="1610" t="s">
        <v>1238</v>
      </c>
      <c r="C213" s="1607" t="n">
        <v>7762</v>
      </c>
    </row>
    <row r="214" customFormat="false" ht="15.75" hidden="false" customHeight="false" outlineLevel="0" collapsed="false">
      <c r="A214" s="1607" t="n">
        <v>7768</v>
      </c>
      <c r="B214" s="1610" t="s">
        <v>1239</v>
      </c>
      <c r="C214" s="1607" t="n">
        <v>7768</v>
      </c>
    </row>
    <row r="215" customFormat="false" ht="15.75" hidden="false" customHeight="false" outlineLevel="0" collapsed="false">
      <c r="A215" s="1607" t="n">
        <v>8801</v>
      </c>
      <c r="B215" s="1610" t="s">
        <v>1240</v>
      </c>
      <c r="C215" s="1607" t="n">
        <v>8801</v>
      </c>
    </row>
    <row r="216" customFormat="false" ht="15.75" hidden="false" customHeight="false" outlineLevel="0" collapsed="false">
      <c r="A216" s="1607" t="n">
        <v>8802</v>
      </c>
      <c r="B216" s="1610" t="s">
        <v>1241</v>
      </c>
      <c r="C216" s="1607" t="n">
        <v>8802</v>
      </c>
    </row>
    <row r="217" customFormat="false" ht="15.75" hidden="false" customHeight="false" outlineLevel="0" collapsed="false">
      <c r="A217" s="1607" t="n">
        <v>8803</v>
      </c>
      <c r="B217" s="1610" t="s">
        <v>1242</v>
      </c>
      <c r="C217" s="1607" t="n">
        <v>8803</v>
      </c>
    </row>
    <row r="218" customFormat="false" ht="15.75" hidden="false" customHeight="false" outlineLevel="0" collapsed="false">
      <c r="A218" s="1607" t="n">
        <v>8804</v>
      </c>
      <c r="B218" s="1610" t="s">
        <v>1243</v>
      </c>
      <c r="C218" s="1607" t="n">
        <v>8804</v>
      </c>
    </row>
    <row r="219" customFormat="false" ht="15.75" hidden="false" customHeight="false" outlineLevel="0" collapsed="false">
      <c r="A219" s="1607" t="n">
        <v>8805</v>
      </c>
      <c r="B219" s="1612" t="s">
        <v>1244</v>
      </c>
      <c r="C219" s="1607" t="n">
        <v>8805</v>
      </c>
    </row>
    <row r="220" customFormat="false" ht="15.75" hidden="false" customHeight="false" outlineLevel="0" collapsed="false">
      <c r="A220" s="1607" t="n">
        <v>8807</v>
      </c>
      <c r="B220" s="1612" t="s">
        <v>1245</v>
      </c>
      <c r="C220" s="1607" t="n">
        <v>8807</v>
      </c>
    </row>
    <row r="221" customFormat="false" ht="15.75" hidden="false" customHeight="false" outlineLevel="0" collapsed="false">
      <c r="A221" s="1607" t="n">
        <v>8808</v>
      </c>
      <c r="B221" s="1611" t="s">
        <v>1246</v>
      </c>
      <c r="C221" s="1607" t="n">
        <v>8808</v>
      </c>
    </row>
    <row r="222" customFormat="false" ht="15.75" hidden="false" customHeight="false" outlineLevel="0" collapsed="false">
      <c r="A222" s="1607" t="n">
        <v>8809</v>
      </c>
      <c r="B222" s="1611" t="s">
        <v>1247</v>
      </c>
      <c r="C222" s="1607" t="n">
        <v>8809</v>
      </c>
    </row>
    <row r="223" customFormat="false" ht="15.75" hidden="false" customHeight="false" outlineLevel="0" collapsed="false">
      <c r="A223" s="1607" t="n">
        <v>8811</v>
      </c>
      <c r="B223" s="1610" t="s">
        <v>1248</v>
      </c>
      <c r="C223" s="1607" t="n">
        <v>8811</v>
      </c>
    </row>
    <row r="224" customFormat="false" ht="15.75" hidden="false" customHeight="false" outlineLevel="0" collapsed="false">
      <c r="A224" s="1607" t="n">
        <v>8813</v>
      </c>
      <c r="B224" s="1611" t="s">
        <v>1249</v>
      </c>
      <c r="C224" s="1607" t="n">
        <v>8813</v>
      </c>
    </row>
    <row r="225" customFormat="false" ht="15.75" hidden="false" customHeight="false" outlineLevel="0" collapsed="false">
      <c r="A225" s="1607" t="n">
        <v>8814</v>
      </c>
      <c r="B225" s="1610" t="s">
        <v>1250</v>
      </c>
      <c r="C225" s="1607" t="n">
        <v>8814</v>
      </c>
    </row>
    <row r="226" customFormat="false" ht="15.75" hidden="false" customHeight="false" outlineLevel="0" collapsed="false">
      <c r="A226" s="1607" t="n">
        <v>8815</v>
      </c>
      <c r="B226" s="1610" t="s">
        <v>1251</v>
      </c>
      <c r="C226" s="1607" t="n">
        <v>8815</v>
      </c>
    </row>
    <row r="227" customFormat="false" ht="15.75" hidden="false" customHeight="false" outlineLevel="0" collapsed="false">
      <c r="A227" s="1607" t="n">
        <v>8816</v>
      </c>
      <c r="B227" s="1611" t="s">
        <v>1252</v>
      </c>
      <c r="C227" s="1607" t="n">
        <v>8816</v>
      </c>
    </row>
    <row r="228" customFormat="false" ht="15.75" hidden="false" customHeight="false" outlineLevel="0" collapsed="false">
      <c r="A228" s="1607" t="n">
        <v>8817</v>
      </c>
      <c r="B228" s="1611" t="s">
        <v>1253</v>
      </c>
      <c r="C228" s="1607" t="n">
        <v>8817</v>
      </c>
    </row>
    <row r="229" customFormat="false" ht="15.75" hidden="false" customHeight="false" outlineLevel="0" collapsed="false">
      <c r="A229" s="1607" t="n">
        <v>8821</v>
      </c>
      <c r="B229" s="1611" t="s">
        <v>1254</v>
      </c>
      <c r="C229" s="1607" t="n">
        <v>8821</v>
      </c>
    </row>
    <row r="230" customFormat="false" ht="15.75" hidden="false" customHeight="false" outlineLevel="0" collapsed="false">
      <c r="A230" s="1607" t="n">
        <v>8824</v>
      </c>
      <c r="B230" s="1610" t="s">
        <v>1255</v>
      </c>
      <c r="C230" s="1607" t="n">
        <v>8824</v>
      </c>
    </row>
    <row r="231" customFormat="false" ht="15.75" hidden="false" customHeight="false" outlineLevel="0" collapsed="false">
      <c r="A231" s="1607" t="n">
        <v>8825</v>
      </c>
      <c r="B231" s="1610" t="s">
        <v>1256</v>
      </c>
      <c r="C231" s="1607" t="n">
        <v>8825</v>
      </c>
    </row>
    <row r="232" customFormat="false" ht="15.75" hidden="false" customHeight="false" outlineLevel="0" collapsed="false">
      <c r="A232" s="1607" t="n">
        <v>8826</v>
      </c>
      <c r="B232" s="1610" t="s">
        <v>1257</v>
      </c>
      <c r="C232" s="1607" t="n">
        <v>8826</v>
      </c>
    </row>
    <row r="233" customFormat="false" ht="15.75" hidden="false" customHeight="false" outlineLevel="0" collapsed="false">
      <c r="A233" s="1607" t="n">
        <v>8827</v>
      </c>
      <c r="B233" s="1610" t="s">
        <v>1258</v>
      </c>
      <c r="C233" s="1607" t="n">
        <v>8827</v>
      </c>
    </row>
    <row r="234" customFormat="false" ht="15.75" hidden="false" customHeight="false" outlineLevel="0" collapsed="false">
      <c r="A234" s="1607" t="n">
        <v>8828</v>
      </c>
      <c r="B234" s="1610" t="s">
        <v>1259</v>
      </c>
      <c r="C234" s="1607" t="n">
        <v>8828</v>
      </c>
    </row>
    <row r="235" customFormat="false" ht="15.75" hidden="false" customHeight="false" outlineLevel="0" collapsed="false">
      <c r="A235" s="1607" t="n">
        <v>8829</v>
      </c>
      <c r="B235" s="1610" t="s">
        <v>978</v>
      </c>
      <c r="C235" s="1607" t="n">
        <v>8829</v>
      </c>
    </row>
    <row r="236" customFormat="false" ht="15.75" hidden="false" customHeight="false" outlineLevel="0" collapsed="false">
      <c r="A236" s="1607" t="n">
        <v>8831</v>
      </c>
      <c r="B236" s="1610" t="s">
        <v>1260</v>
      </c>
      <c r="C236" s="1607" t="n">
        <v>8831</v>
      </c>
    </row>
    <row r="237" customFormat="false" ht="15.75" hidden="false" customHeight="false" outlineLevel="0" collapsed="false">
      <c r="A237" s="1607" t="n">
        <v>8832</v>
      </c>
      <c r="B237" s="1611" t="s">
        <v>979</v>
      </c>
      <c r="C237" s="1607" t="n">
        <v>8832</v>
      </c>
    </row>
    <row r="238" customFormat="false" ht="15.75" hidden="false" customHeight="false" outlineLevel="0" collapsed="false">
      <c r="A238" s="1607" t="n">
        <v>8833</v>
      </c>
      <c r="B238" s="1610" t="s">
        <v>1261</v>
      </c>
      <c r="C238" s="1607" t="n">
        <v>8833</v>
      </c>
    </row>
    <row r="239" customFormat="false" ht="15.75" hidden="false" customHeight="false" outlineLevel="0" collapsed="false">
      <c r="A239" s="1607" t="n">
        <v>8834</v>
      </c>
      <c r="B239" s="1611" t="s">
        <v>1262</v>
      </c>
      <c r="C239" s="1607" t="n">
        <v>8834</v>
      </c>
    </row>
    <row r="240" customFormat="false" ht="15.75" hidden="false" customHeight="false" outlineLevel="0" collapsed="false">
      <c r="A240" s="1607" t="n">
        <v>8835</v>
      </c>
      <c r="B240" s="1611" t="s">
        <v>1263</v>
      </c>
      <c r="C240" s="1607" t="n">
        <v>8835</v>
      </c>
    </row>
    <row r="241" customFormat="false" ht="15.75" hidden="false" customHeight="false" outlineLevel="0" collapsed="false">
      <c r="A241" s="1607" t="n">
        <v>8836</v>
      </c>
      <c r="B241" s="1610" t="s">
        <v>1264</v>
      </c>
      <c r="C241" s="1607" t="n">
        <v>8836</v>
      </c>
    </row>
    <row r="242" customFormat="false" ht="15.75" hidden="false" customHeight="false" outlineLevel="0" collapsed="false">
      <c r="A242" s="1607" t="n">
        <v>8837</v>
      </c>
      <c r="B242" s="1610" t="s">
        <v>1265</v>
      </c>
      <c r="C242" s="1607" t="n">
        <v>8837</v>
      </c>
    </row>
    <row r="243" customFormat="false" ht="15.75" hidden="false" customHeight="false" outlineLevel="0" collapsed="false">
      <c r="A243" s="1607" t="n">
        <v>8838</v>
      </c>
      <c r="B243" s="1610" t="s">
        <v>1266</v>
      </c>
      <c r="C243" s="1607" t="n">
        <v>8838</v>
      </c>
    </row>
    <row r="244" customFormat="false" ht="15.75" hidden="false" customHeight="false" outlineLevel="0" collapsed="false">
      <c r="A244" s="1607" t="n">
        <v>8839</v>
      </c>
      <c r="B244" s="1611" t="s">
        <v>1267</v>
      </c>
      <c r="C244" s="1607" t="n">
        <v>8839</v>
      </c>
    </row>
    <row r="245" customFormat="false" ht="15.75" hidden="false" customHeight="false" outlineLevel="0" collapsed="false">
      <c r="A245" s="1607" t="n">
        <v>8845</v>
      </c>
      <c r="B245" s="1612" t="s">
        <v>1268</v>
      </c>
      <c r="C245" s="1607" t="n">
        <v>8845</v>
      </c>
    </row>
    <row r="246" customFormat="false" ht="15.75" hidden="false" customHeight="false" outlineLevel="0" collapsed="false">
      <c r="A246" s="1607" t="n">
        <v>8848</v>
      </c>
      <c r="B246" s="1612" t="s">
        <v>1269</v>
      </c>
      <c r="C246" s="1607" t="n">
        <v>8848</v>
      </c>
    </row>
    <row r="247" customFormat="false" ht="15.75" hidden="false" customHeight="false" outlineLevel="0" collapsed="false">
      <c r="A247" s="1607" t="n">
        <v>8849</v>
      </c>
      <c r="B247" s="1610" t="s">
        <v>980</v>
      </c>
      <c r="C247" s="1607" t="n">
        <v>8849</v>
      </c>
    </row>
    <row r="248" customFormat="false" ht="15.75" hidden="false" customHeight="false" outlineLevel="0" collapsed="false">
      <c r="A248" s="1607" t="n">
        <v>8851</v>
      </c>
      <c r="B248" s="1610" t="s">
        <v>1270</v>
      </c>
      <c r="C248" s="1607" t="n">
        <v>8851</v>
      </c>
    </row>
    <row r="249" customFormat="false" ht="15.75" hidden="false" customHeight="false" outlineLevel="0" collapsed="false">
      <c r="A249" s="1607" t="n">
        <v>8852</v>
      </c>
      <c r="B249" s="1610" t="s">
        <v>1271</v>
      </c>
      <c r="C249" s="1607" t="n">
        <v>8852</v>
      </c>
    </row>
    <row r="250" customFormat="false" ht="15.75" hidden="false" customHeight="false" outlineLevel="0" collapsed="false">
      <c r="A250" s="1607" t="n">
        <v>8853</v>
      </c>
      <c r="B250" s="1610" t="s">
        <v>1272</v>
      </c>
      <c r="C250" s="1607" t="n">
        <v>8853</v>
      </c>
    </row>
    <row r="251" customFormat="false" ht="15.75" hidden="false" customHeight="false" outlineLevel="0" collapsed="false">
      <c r="A251" s="1607" t="n">
        <v>8855</v>
      </c>
      <c r="B251" s="1612" t="s">
        <v>1273</v>
      </c>
      <c r="C251" s="1607" t="n">
        <v>8855</v>
      </c>
    </row>
    <row r="252" customFormat="false" ht="15.75" hidden="false" customHeight="false" outlineLevel="0" collapsed="false">
      <c r="A252" s="1607" t="n">
        <v>8858</v>
      </c>
      <c r="B252" s="1618" t="s">
        <v>1274</v>
      </c>
      <c r="C252" s="1607" t="n">
        <v>8858</v>
      </c>
    </row>
    <row r="253" customFormat="false" ht="15.75" hidden="false" customHeight="false" outlineLevel="0" collapsed="false">
      <c r="A253" s="1607" t="n">
        <v>8859</v>
      </c>
      <c r="B253" s="1611" t="s">
        <v>1275</v>
      </c>
      <c r="C253" s="1607" t="n">
        <v>8859</v>
      </c>
    </row>
    <row r="254" customFormat="false" ht="15.75" hidden="false" customHeight="false" outlineLevel="0" collapsed="false">
      <c r="A254" s="1607" t="n">
        <v>8861</v>
      </c>
      <c r="B254" s="1610" t="s">
        <v>1276</v>
      </c>
      <c r="C254" s="1607" t="n">
        <v>8861</v>
      </c>
    </row>
    <row r="255" customFormat="false" ht="15.75" hidden="false" customHeight="false" outlineLevel="0" collapsed="false">
      <c r="A255" s="1607" t="n">
        <v>8862</v>
      </c>
      <c r="B255" s="1611" t="s">
        <v>1277</v>
      </c>
      <c r="C255" s="1607" t="n">
        <v>8862</v>
      </c>
    </row>
    <row r="256" customFormat="false" ht="15.75" hidden="false" customHeight="false" outlineLevel="0" collapsed="false">
      <c r="A256" s="1607" t="n">
        <v>8863</v>
      </c>
      <c r="B256" s="1611" t="s">
        <v>1278</v>
      </c>
      <c r="C256" s="1607" t="n">
        <v>8863</v>
      </c>
    </row>
    <row r="257" customFormat="false" ht="15.75" hidden="false" customHeight="false" outlineLevel="0" collapsed="false">
      <c r="A257" s="1607" t="n">
        <v>8864</v>
      </c>
      <c r="B257" s="1610" t="s">
        <v>1279</v>
      </c>
      <c r="C257" s="1607" t="n">
        <v>8864</v>
      </c>
    </row>
    <row r="258" customFormat="false" ht="15.75" hidden="false" customHeight="false" outlineLevel="0" collapsed="false">
      <c r="A258" s="1607" t="n">
        <v>8865</v>
      </c>
      <c r="B258" s="1611" t="s">
        <v>1280</v>
      </c>
      <c r="C258" s="1607" t="n">
        <v>8865</v>
      </c>
    </row>
    <row r="259" customFormat="false" ht="15.75" hidden="false" customHeight="false" outlineLevel="0" collapsed="false">
      <c r="A259" s="1607" t="n">
        <v>8866</v>
      </c>
      <c r="B259" s="1611" t="s">
        <v>1281</v>
      </c>
      <c r="C259" s="1607" t="n">
        <v>8866</v>
      </c>
    </row>
    <row r="260" customFormat="false" ht="15.75" hidden="false" customHeight="false" outlineLevel="0" collapsed="false">
      <c r="A260" s="1607" t="n">
        <v>8867</v>
      </c>
      <c r="B260" s="1611" t="s">
        <v>1282</v>
      </c>
      <c r="C260" s="1607" t="n">
        <v>8867</v>
      </c>
    </row>
    <row r="261" customFormat="false" ht="15.75" hidden="false" customHeight="false" outlineLevel="0" collapsed="false">
      <c r="A261" s="1607" t="n">
        <v>8868</v>
      </c>
      <c r="B261" s="1611" t="s">
        <v>1283</v>
      </c>
      <c r="C261" s="1607" t="n">
        <v>8868</v>
      </c>
    </row>
    <row r="262" customFormat="false" ht="15.75" hidden="false" customHeight="false" outlineLevel="0" collapsed="false">
      <c r="A262" s="1607" t="n">
        <v>8869</v>
      </c>
      <c r="B262" s="1610" t="s">
        <v>1284</v>
      </c>
      <c r="C262" s="1607" t="n">
        <v>8869</v>
      </c>
    </row>
    <row r="263" customFormat="false" ht="15.75" hidden="false" customHeight="false" outlineLevel="0" collapsed="false">
      <c r="A263" s="1607" t="n">
        <v>8871</v>
      </c>
      <c r="B263" s="1611" t="s">
        <v>1285</v>
      </c>
      <c r="C263" s="1607" t="n">
        <v>8871</v>
      </c>
    </row>
    <row r="264" customFormat="false" ht="15.75" hidden="false" customHeight="false" outlineLevel="0" collapsed="false">
      <c r="A264" s="1607" t="n">
        <v>8872</v>
      </c>
      <c r="B264" s="1611" t="s">
        <v>1286</v>
      </c>
      <c r="C264" s="1607" t="n">
        <v>8872</v>
      </c>
    </row>
    <row r="265" customFormat="false" ht="15.75" hidden="false" customHeight="false" outlineLevel="0" collapsed="false">
      <c r="A265" s="1607" t="n">
        <v>8873</v>
      </c>
      <c r="B265" s="1611" t="s">
        <v>1287</v>
      </c>
      <c r="C265" s="1607" t="n">
        <v>8873</v>
      </c>
    </row>
    <row r="266" customFormat="false" ht="16.5" hidden="false" customHeight="true" outlineLevel="0" collapsed="false">
      <c r="A266" s="1607" t="n">
        <v>8875</v>
      </c>
      <c r="B266" s="1611" t="s">
        <v>1288</v>
      </c>
      <c r="C266" s="1607" t="n">
        <v>8875</v>
      </c>
    </row>
    <row r="267" customFormat="false" ht="15.75" hidden="false" customHeight="false" outlineLevel="0" collapsed="false">
      <c r="A267" s="1607" t="n">
        <v>8876</v>
      </c>
      <c r="B267" s="1611" t="s">
        <v>1289</v>
      </c>
      <c r="C267" s="1607" t="n">
        <v>8876</v>
      </c>
    </row>
    <row r="268" customFormat="false" ht="15.75" hidden="false" customHeight="false" outlineLevel="0" collapsed="false">
      <c r="A268" s="1607" t="n">
        <v>8877</v>
      </c>
      <c r="B268" s="1610" t="s">
        <v>1290</v>
      </c>
      <c r="C268" s="1607" t="n">
        <v>8877</v>
      </c>
    </row>
    <row r="269" customFormat="false" ht="15.75" hidden="false" customHeight="false" outlineLevel="0" collapsed="false">
      <c r="A269" s="1607" t="n">
        <v>8878</v>
      </c>
      <c r="B269" s="1618" t="s">
        <v>981</v>
      </c>
      <c r="C269" s="1607" t="n">
        <v>8878</v>
      </c>
    </row>
    <row r="270" customFormat="false" ht="15.75" hidden="false" customHeight="false" outlineLevel="0" collapsed="false">
      <c r="A270" s="1607" t="n">
        <v>8885</v>
      </c>
      <c r="B270" s="1610" t="s">
        <v>1291</v>
      </c>
      <c r="C270" s="1607" t="n">
        <v>8885</v>
      </c>
    </row>
    <row r="271" customFormat="false" ht="15.75" hidden="false" customHeight="false" outlineLevel="0" collapsed="false">
      <c r="A271" s="1607" t="n">
        <v>8888</v>
      </c>
      <c r="B271" s="1610" t="s">
        <v>1292</v>
      </c>
      <c r="C271" s="1607" t="n">
        <v>8888</v>
      </c>
    </row>
    <row r="272" customFormat="false" ht="15.75" hidden="false" customHeight="false" outlineLevel="0" collapsed="false">
      <c r="A272" s="1607" t="n">
        <v>8897</v>
      </c>
      <c r="B272" s="1610" t="s">
        <v>1293</v>
      </c>
      <c r="C272" s="1607" t="n">
        <v>8897</v>
      </c>
    </row>
    <row r="273" customFormat="false" ht="15.75" hidden="false" customHeight="false" outlineLevel="0" collapsed="false">
      <c r="A273" s="1607" t="n">
        <v>8898</v>
      </c>
      <c r="B273" s="1610" t="s">
        <v>982</v>
      </c>
      <c r="C273" s="1607" t="n">
        <v>8898</v>
      </c>
    </row>
    <row r="274" customFormat="false" ht="15.75" hidden="false" customHeight="false" outlineLevel="0" collapsed="false">
      <c r="A274" s="1607" t="n">
        <v>9910</v>
      </c>
      <c r="B274" s="1610" t="s">
        <v>1294</v>
      </c>
      <c r="C274" s="1607" t="n">
        <v>9910</v>
      </c>
    </row>
    <row r="275" customFormat="false" ht="15.75" hidden="false" customHeight="false" outlineLevel="0" collapsed="false">
      <c r="A275" s="1607" t="n">
        <v>9997</v>
      </c>
      <c r="B275" s="1610" t="s">
        <v>1295</v>
      </c>
      <c r="C275" s="1607" t="n">
        <v>9997</v>
      </c>
    </row>
    <row r="276" customFormat="false" ht="15.75" hidden="false" customHeight="false" outlineLevel="0" collapsed="false">
      <c r="A276" s="1607" t="n">
        <v>9998</v>
      </c>
      <c r="B276" s="1610" t="s">
        <v>983</v>
      </c>
      <c r="C276" s="1607" t="n">
        <v>9998</v>
      </c>
    </row>
    <row r="281" customFormat="false" ht="14.25" hidden="false" customHeight="false" outlineLevel="0" collapsed="false">
      <c r="A281" s="1593" t="s">
        <v>1055</v>
      </c>
      <c r="B281" s="1594" t="s">
        <v>1296</v>
      </c>
    </row>
    <row r="282" customFormat="false" ht="14.25" hidden="false" customHeight="false" outlineLevel="0" collapsed="false">
      <c r="A282" s="1619" t="s">
        <v>1297</v>
      </c>
      <c r="B282" s="1620"/>
    </row>
    <row r="283" customFormat="false" ht="14.25" hidden="false" customHeight="false" outlineLevel="0" collapsed="false">
      <c r="A283" s="1619" t="s">
        <v>1298</v>
      </c>
      <c r="B283" s="1620"/>
    </row>
    <row r="284" customFormat="false" ht="14.25" hidden="false" customHeight="false" outlineLevel="0" collapsed="false">
      <c r="A284" s="1621" t="s">
        <v>1299</v>
      </c>
      <c r="B284" s="1622" t="s">
        <v>1300</v>
      </c>
    </row>
    <row r="285" customFormat="false" ht="14.25" hidden="false" customHeight="false" outlineLevel="0" collapsed="false">
      <c r="A285" s="1621" t="s">
        <v>1301</v>
      </c>
      <c r="B285" s="1622" t="s">
        <v>1302</v>
      </c>
    </row>
    <row r="286" customFormat="false" ht="14.25" hidden="false" customHeight="false" outlineLevel="0" collapsed="false">
      <c r="A286" s="1621" t="s">
        <v>1303</v>
      </c>
      <c r="B286" s="1622" t="s">
        <v>1304</v>
      </c>
    </row>
    <row r="287" customFormat="false" ht="14.25" hidden="false" customHeight="false" outlineLevel="0" collapsed="false">
      <c r="A287" s="1621" t="s">
        <v>1305</v>
      </c>
      <c r="B287" s="1622" t="s">
        <v>1306</v>
      </c>
    </row>
    <row r="288" customFormat="false" ht="14.25" hidden="false" customHeight="false" outlineLevel="0" collapsed="false">
      <c r="A288" s="1621" t="s">
        <v>1307</v>
      </c>
      <c r="B288" s="1623" t="s">
        <v>1308</v>
      </c>
    </row>
    <row r="289" customFormat="false" ht="14.25" hidden="false" customHeight="false" outlineLevel="0" collapsed="false">
      <c r="A289" s="1621" t="s">
        <v>1309</v>
      </c>
      <c r="B289" s="1622" t="s">
        <v>1310</v>
      </c>
    </row>
    <row r="290" customFormat="false" ht="14.25" hidden="false" customHeight="false" outlineLevel="0" collapsed="false">
      <c r="A290" s="1621" t="s">
        <v>1311</v>
      </c>
      <c r="B290" s="1622" t="s">
        <v>1312</v>
      </c>
    </row>
    <row r="291" customFormat="false" ht="14.25" hidden="false" customHeight="false" outlineLevel="0" collapsed="false">
      <c r="A291" s="1621" t="s">
        <v>1313</v>
      </c>
      <c r="B291" s="1623" t="s">
        <v>1314</v>
      </c>
    </row>
    <row r="292" customFormat="false" ht="14.25" hidden="false" customHeight="false" outlineLevel="0" collapsed="false">
      <c r="A292" s="1621" t="s">
        <v>1315</v>
      </c>
      <c r="B292" s="1622" t="s">
        <v>1316</v>
      </c>
    </row>
    <row r="293" customFormat="false" ht="14.25" hidden="false" customHeight="false" outlineLevel="0" collapsed="false">
      <c r="A293" s="1621" t="s">
        <v>1317</v>
      </c>
      <c r="B293" s="1622" t="s">
        <v>1318</v>
      </c>
    </row>
    <row r="294" customFormat="false" ht="14.25" hidden="false" customHeight="false" outlineLevel="0" collapsed="false">
      <c r="A294" s="1621" t="s">
        <v>1319</v>
      </c>
      <c r="B294" s="1623" t="s">
        <v>1320</v>
      </c>
    </row>
    <row r="295" customFormat="false" ht="14.25" hidden="false" customHeight="false" outlineLevel="0" collapsed="false">
      <c r="A295" s="1621" t="s">
        <v>1321</v>
      </c>
      <c r="B295" s="1624" t="n">
        <v>98315</v>
      </c>
    </row>
    <row r="296" customFormat="false" ht="14.25" hidden="false" customHeight="false" outlineLevel="0" collapsed="false">
      <c r="A296" s="1619" t="s">
        <v>1322</v>
      </c>
      <c r="B296" s="1625"/>
    </row>
    <row r="297" customFormat="false" ht="14.25" hidden="false" customHeight="false" outlineLevel="0" collapsed="false">
      <c r="A297" s="1621" t="s">
        <v>1323</v>
      </c>
      <c r="B297" s="1626" t="s">
        <v>1324</v>
      </c>
    </row>
    <row r="298" customFormat="false" ht="14.25" hidden="false" customHeight="false" outlineLevel="0" collapsed="false">
      <c r="A298" s="1621" t="s">
        <v>1325</v>
      </c>
      <c r="B298" s="1626" t="s">
        <v>1326</v>
      </c>
    </row>
    <row r="299" customFormat="false" ht="14.25" hidden="false" customHeight="false" outlineLevel="0" collapsed="false">
      <c r="A299" s="1621" t="s">
        <v>1327</v>
      </c>
      <c r="B299" s="1626" t="s">
        <v>1328</v>
      </c>
    </row>
    <row r="300" customFormat="false" ht="14.25" hidden="false" customHeight="false" outlineLevel="0" collapsed="false">
      <c r="A300" s="1621" t="s">
        <v>1329</v>
      </c>
      <c r="B300" s="1626" t="s">
        <v>1330</v>
      </c>
    </row>
    <row r="301" customFormat="false" ht="14.25" hidden="false" customHeight="false" outlineLevel="0" collapsed="false">
      <c r="A301" s="1621" t="s">
        <v>1331</v>
      </c>
      <c r="B301" s="1626" t="s">
        <v>1332</v>
      </c>
    </row>
    <row r="302" customFormat="false" ht="14.25" hidden="false" customHeight="false" outlineLevel="0" collapsed="false">
      <c r="A302" s="1621" t="s">
        <v>1333</v>
      </c>
      <c r="B302" s="1626" t="s">
        <v>1334</v>
      </c>
    </row>
    <row r="303" customFormat="false" ht="14.25" hidden="false" customHeight="false" outlineLevel="0" collapsed="false">
      <c r="A303" s="1621" t="s">
        <v>1335</v>
      </c>
      <c r="B303" s="1626" t="s">
        <v>1336</v>
      </c>
    </row>
    <row r="304" customFormat="false" ht="14.25" hidden="false" customHeight="false" outlineLevel="0" collapsed="false">
      <c r="A304" s="1621" t="s">
        <v>1337</v>
      </c>
      <c r="B304" s="1626" t="s">
        <v>1338</v>
      </c>
    </row>
    <row r="305" customFormat="false" ht="14.25" hidden="false" customHeight="false" outlineLevel="0" collapsed="false">
      <c r="A305" s="1621" t="s">
        <v>1339</v>
      </c>
      <c r="B305" s="1626" t="s">
        <v>1340</v>
      </c>
    </row>
    <row r="308" customFormat="false" ht="14.25" hidden="false" customHeight="false" outlineLevel="0" collapsed="false">
      <c r="A308" s="1593" t="s">
        <v>1055</v>
      </c>
      <c r="B308" s="1594" t="s">
        <v>1341</v>
      </c>
    </row>
    <row r="309" customFormat="false" ht="15.75" hidden="false" customHeight="false" outlineLevel="0" collapsed="false">
      <c r="B309" s="1592" t="s">
        <v>1342</v>
      </c>
    </row>
    <row r="310" customFormat="false" ht="20.25" hidden="false" customHeight="false" outlineLevel="0" collapsed="false">
      <c r="B310" s="1592" t="s">
        <v>1343</v>
      </c>
    </row>
    <row r="311" customFormat="false" ht="16.5" hidden="false" customHeight="false" outlineLevel="0" collapsed="false">
      <c r="A311" s="1627" t="s">
        <v>1344</v>
      </c>
      <c r="B311" s="1628" t="s">
        <v>1345</v>
      </c>
    </row>
    <row r="312" customFormat="false" ht="16.5" hidden="false" customHeight="false" outlineLevel="0" collapsed="false">
      <c r="A312" s="1629" t="s">
        <v>1346</v>
      </c>
      <c r="B312" s="1630" t="s">
        <v>1347</v>
      </c>
    </row>
    <row r="313" customFormat="false" ht="16.5" hidden="false" customHeight="false" outlineLevel="0" collapsed="false">
      <c r="A313" s="1629" t="s">
        <v>1348</v>
      </c>
      <c r="B313" s="1631" t="s">
        <v>1349</v>
      </c>
    </row>
    <row r="314" customFormat="false" ht="16.5" hidden="false" customHeight="false" outlineLevel="0" collapsed="false">
      <c r="A314" s="1629" t="s">
        <v>1350</v>
      </c>
      <c r="B314" s="1631" t="s">
        <v>1351</v>
      </c>
    </row>
    <row r="315" customFormat="false" ht="16.5" hidden="false" customHeight="false" outlineLevel="0" collapsed="false">
      <c r="A315" s="1629" t="s">
        <v>1352</v>
      </c>
      <c r="B315" s="1631" t="s">
        <v>1353</v>
      </c>
    </row>
    <row r="316" customFormat="false" ht="16.5" hidden="false" customHeight="false" outlineLevel="0" collapsed="false">
      <c r="A316" s="1629" t="s">
        <v>1354</v>
      </c>
      <c r="B316" s="1631" t="s">
        <v>1355</v>
      </c>
    </row>
    <row r="317" customFormat="false" ht="16.5" hidden="false" customHeight="false" outlineLevel="0" collapsed="false">
      <c r="A317" s="1629" t="s">
        <v>1356</v>
      </c>
      <c r="B317" s="1631" t="s">
        <v>1357</v>
      </c>
    </row>
    <row r="318" customFormat="false" ht="16.5" hidden="false" customHeight="false" outlineLevel="0" collapsed="false">
      <c r="A318" s="1629" t="s">
        <v>1358</v>
      </c>
      <c r="B318" s="1631" t="s">
        <v>1359</v>
      </c>
    </row>
    <row r="319" customFormat="false" ht="16.5" hidden="false" customHeight="false" outlineLevel="0" collapsed="false">
      <c r="A319" s="1629" t="s">
        <v>1360</v>
      </c>
      <c r="B319" s="1631" t="s">
        <v>1361</v>
      </c>
    </row>
    <row r="320" customFormat="false" ht="16.5" hidden="false" customHeight="false" outlineLevel="0" collapsed="false">
      <c r="A320" s="1629" t="s">
        <v>1362</v>
      </c>
      <c r="B320" s="1631" t="s">
        <v>1363</v>
      </c>
    </row>
    <row r="321" customFormat="false" ht="16.5" hidden="false" customHeight="false" outlineLevel="0" collapsed="false">
      <c r="A321" s="1629" t="s">
        <v>1364</v>
      </c>
      <c r="B321" s="1631" t="s">
        <v>1365</v>
      </c>
    </row>
    <row r="322" customFormat="false" ht="16.5" hidden="false" customHeight="false" outlineLevel="0" collapsed="false">
      <c r="A322" s="1629" t="s">
        <v>1366</v>
      </c>
      <c r="B322" s="1632" t="s">
        <v>1367</v>
      </c>
    </row>
    <row r="323" customFormat="false" ht="16.5" hidden="false" customHeight="false" outlineLevel="0" collapsed="false">
      <c r="A323" s="1629" t="s">
        <v>1368</v>
      </c>
      <c r="B323" s="1632" t="s">
        <v>1369</v>
      </c>
    </row>
    <row r="324" customFormat="false" ht="16.5" hidden="false" customHeight="false" outlineLevel="0" collapsed="false">
      <c r="A324" s="1629" t="s">
        <v>1370</v>
      </c>
      <c r="B324" s="1631" t="s">
        <v>1371</v>
      </c>
    </row>
    <row r="325" customFormat="false" ht="16.5" hidden="false" customHeight="false" outlineLevel="0" collapsed="false">
      <c r="A325" s="1629" t="s">
        <v>1372</v>
      </c>
      <c r="B325" s="1631" t="s">
        <v>1373</v>
      </c>
    </row>
    <row r="326" customFormat="false" ht="16.5" hidden="false" customHeight="false" outlineLevel="0" collapsed="false">
      <c r="A326" s="1629" t="s">
        <v>1374</v>
      </c>
      <c r="B326" s="1631" t="s">
        <v>1375</v>
      </c>
    </row>
    <row r="327" customFormat="false" ht="16.5" hidden="false" customHeight="false" outlineLevel="0" collapsed="false">
      <c r="A327" s="1629" t="s">
        <v>1376</v>
      </c>
      <c r="B327" s="1631" t="s">
        <v>1377</v>
      </c>
    </row>
    <row r="328" customFormat="false" ht="16.5" hidden="false" customHeight="false" outlineLevel="0" collapsed="false">
      <c r="A328" s="1629" t="s">
        <v>1378</v>
      </c>
      <c r="B328" s="1631" t="s">
        <v>1379</v>
      </c>
    </row>
    <row r="329" customFormat="false" ht="16.5" hidden="false" customHeight="false" outlineLevel="0" collapsed="false">
      <c r="A329" s="1629" t="s">
        <v>1380</v>
      </c>
      <c r="B329" s="1631" t="s">
        <v>1381</v>
      </c>
    </row>
    <row r="330" customFormat="false" ht="16.5" hidden="false" customHeight="false" outlineLevel="0" collapsed="false">
      <c r="A330" s="1629" t="s">
        <v>1382</v>
      </c>
      <c r="B330" s="1631" t="s">
        <v>1383</v>
      </c>
    </row>
    <row r="331" customFormat="false" ht="16.5" hidden="false" customHeight="false" outlineLevel="0" collapsed="false">
      <c r="A331" s="1629" t="s">
        <v>1384</v>
      </c>
      <c r="B331" s="1631" t="s">
        <v>1385</v>
      </c>
    </row>
    <row r="332" customFormat="false" ht="16.5" hidden="false" customHeight="false" outlineLevel="0" collapsed="false">
      <c r="A332" s="1629" t="s">
        <v>1386</v>
      </c>
      <c r="B332" s="1631" t="s">
        <v>1387</v>
      </c>
    </row>
    <row r="333" customFormat="false" ht="16.5" hidden="false" customHeight="false" outlineLevel="0" collapsed="false">
      <c r="A333" s="1629" t="s">
        <v>1388</v>
      </c>
      <c r="B333" s="1631" t="s">
        <v>1389</v>
      </c>
    </row>
    <row r="334" customFormat="false" ht="32.25" hidden="false" customHeight="true" outlineLevel="0" collapsed="false">
      <c r="A334" s="1633" t="s">
        <v>1390</v>
      </c>
      <c r="B334" s="1634" t="s">
        <v>1391</v>
      </c>
    </row>
    <row r="335" customFormat="false" ht="16.5" hidden="false" customHeight="false" outlineLevel="0" collapsed="false">
      <c r="A335" s="1635" t="s">
        <v>1392</v>
      </c>
      <c r="B335" s="1636" t="s">
        <v>1393</v>
      </c>
    </row>
    <row r="336" customFormat="false" ht="16.5" hidden="false" customHeight="false" outlineLevel="0" collapsed="false">
      <c r="A336" s="1635" t="s">
        <v>1394</v>
      </c>
      <c r="B336" s="1636" t="s">
        <v>1395</v>
      </c>
    </row>
    <row r="337" customFormat="false" ht="16.5" hidden="false" customHeight="false" outlineLevel="0" collapsed="false">
      <c r="A337" s="1635" t="s">
        <v>1396</v>
      </c>
      <c r="B337" s="1636" t="s">
        <v>1397</v>
      </c>
    </row>
    <row r="338" customFormat="false" ht="16.5" hidden="false" customHeight="false" outlineLevel="0" collapsed="false">
      <c r="A338" s="1629" t="s">
        <v>1398</v>
      </c>
      <c r="B338" s="1631" t="s">
        <v>1399</v>
      </c>
    </row>
    <row r="339" customFormat="false" ht="16.5" hidden="false" customHeight="false" outlineLevel="0" collapsed="false">
      <c r="A339" s="1629" t="s">
        <v>1400</v>
      </c>
      <c r="B339" s="1631" t="s">
        <v>1401</v>
      </c>
    </row>
    <row r="340" customFormat="false" ht="16.5" hidden="false" customHeight="false" outlineLevel="0" collapsed="false">
      <c r="A340" s="1629" t="s">
        <v>1402</v>
      </c>
      <c r="B340" s="1631" t="s">
        <v>1403</v>
      </c>
    </row>
    <row r="341" customFormat="false" ht="16.5" hidden="false" customHeight="false" outlineLevel="0" collapsed="false">
      <c r="A341" s="1629" t="s">
        <v>1404</v>
      </c>
      <c r="B341" s="1631" t="s">
        <v>1405</v>
      </c>
    </row>
    <row r="342" customFormat="false" ht="16.5" hidden="false" customHeight="false" outlineLevel="0" collapsed="false">
      <c r="A342" s="1629" t="s">
        <v>1406</v>
      </c>
      <c r="B342" s="1631" t="s">
        <v>1407</v>
      </c>
    </row>
    <row r="343" customFormat="false" ht="16.5" hidden="false" customHeight="false" outlineLevel="0" collapsed="false">
      <c r="A343" s="1629" t="s">
        <v>1408</v>
      </c>
      <c r="B343" s="1631" t="s">
        <v>1409</v>
      </c>
    </row>
    <row r="344" customFormat="false" ht="16.5" hidden="false" customHeight="false" outlineLevel="0" collapsed="false">
      <c r="A344" s="1629" t="s">
        <v>1410</v>
      </c>
      <c r="B344" s="1636" t="s">
        <v>1411</v>
      </c>
    </row>
    <row r="345" customFormat="false" ht="16.5" hidden="false" customHeight="false" outlineLevel="0" collapsed="false">
      <c r="A345" s="1629" t="s">
        <v>1412</v>
      </c>
      <c r="B345" s="1636" t="s">
        <v>1413</v>
      </c>
    </row>
    <row r="346" customFormat="false" ht="16.5" hidden="false" customHeight="false" outlineLevel="0" collapsed="false">
      <c r="A346" s="1629" t="s">
        <v>1414</v>
      </c>
      <c r="B346" s="1636" t="s">
        <v>1415</v>
      </c>
    </row>
    <row r="347" customFormat="false" ht="16.5" hidden="false" customHeight="false" outlineLevel="0" collapsed="false">
      <c r="A347" s="1629" t="s">
        <v>1416</v>
      </c>
      <c r="B347" s="1631" t="s">
        <v>1417</v>
      </c>
    </row>
    <row r="348" customFormat="false" ht="16.5" hidden="false" customHeight="false" outlineLevel="0" collapsed="false">
      <c r="A348" s="1629" t="s">
        <v>1418</v>
      </c>
      <c r="B348" s="1631" t="s">
        <v>1419</v>
      </c>
    </row>
    <row r="349" customFormat="false" ht="16.5" hidden="false" customHeight="false" outlineLevel="0" collapsed="false">
      <c r="A349" s="1629" t="s">
        <v>1420</v>
      </c>
      <c r="B349" s="1636" t="s">
        <v>1421</v>
      </c>
    </row>
    <row r="350" customFormat="false" ht="16.5" hidden="false" customHeight="false" outlineLevel="0" collapsed="false">
      <c r="A350" s="1629" t="s">
        <v>1422</v>
      </c>
      <c r="B350" s="1631" t="s">
        <v>1423</v>
      </c>
    </row>
    <row r="351" customFormat="false" ht="16.5" hidden="false" customHeight="false" outlineLevel="0" collapsed="false">
      <c r="A351" s="1629" t="s">
        <v>1424</v>
      </c>
      <c r="B351" s="1631" t="s">
        <v>1425</v>
      </c>
    </row>
    <row r="352" customFormat="false" ht="16.5" hidden="false" customHeight="false" outlineLevel="0" collapsed="false">
      <c r="A352" s="1629" t="s">
        <v>1426</v>
      </c>
      <c r="B352" s="1631" t="s">
        <v>1427</v>
      </c>
    </row>
    <row r="353" customFormat="false" ht="16.5" hidden="false" customHeight="false" outlineLevel="0" collapsed="false">
      <c r="A353" s="1629" t="s">
        <v>1428</v>
      </c>
      <c r="B353" s="1631" t="s">
        <v>1429</v>
      </c>
    </row>
    <row r="354" customFormat="false" ht="16.5" hidden="false" customHeight="false" outlineLevel="0" collapsed="false">
      <c r="A354" s="1629" t="s">
        <v>1430</v>
      </c>
      <c r="B354" s="1631" t="s">
        <v>1431</v>
      </c>
    </row>
    <row r="355" customFormat="false" ht="16.5" hidden="false" customHeight="false" outlineLevel="0" collapsed="false">
      <c r="A355" s="1629" t="s">
        <v>1432</v>
      </c>
      <c r="B355" s="1631" t="s">
        <v>1433</v>
      </c>
    </row>
    <row r="356" customFormat="false" ht="16.5" hidden="false" customHeight="false" outlineLevel="0" collapsed="false">
      <c r="A356" s="1629" t="s">
        <v>1434</v>
      </c>
      <c r="B356" s="1631" t="s">
        <v>1435</v>
      </c>
    </row>
    <row r="357" customFormat="false" ht="16.5" hidden="false" customHeight="false" outlineLevel="0" collapsed="false">
      <c r="A357" s="1637" t="s">
        <v>1436</v>
      </c>
      <c r="B357" s="1638" t="s">
        <v>1437</v>
      </c>
    </row>
    <row r="358" customFormat="false" ht="16.5" hidden="false" customHeight="false" outlineLevel="0" collapsed="false">
      <c r="A358" s="1639" t="s">
        <v>1438</v>
      </c>
      <c r="B358" s="1640" t="s">
        <v>1439</v>
      </c>
    </row>
    <row r="359" customFormat="false" ht="16.5" hidden="false" customHeight="false" outlineLevel="0" collapsed="false">
      <c r="A359" s="1639" t="s">
        <v>1440</v>
      </c>
      <c r="B359" s="1640" t="s">
        <v>1441</v>
      </c>
    </row>
    <row r="360" customFormat="false" ht="16.5" hidden="false" customHeight="false" outlineLevel="0" collapsed="false">
      <c r="A360" s="1639" t="s">
        <v>1442</v>
      </c>
      <c r="B360" s="1640" t="s">
        <v>1443</v>
      </c>
    </row>
    <row r="361" customFormat="false" ht="17.25" hidden="false" customHeight="false" outlineLevel="0" collapsed="false">
      <c r="A361" s="1641" t="s">
        <v>1444</v>
      </c>
      <c r="B361" s="1642" t="s">
        <v>1445</v>
      </c>
    </row>
    <row r="362" customFormat="false" ht="19.5" hidden="false" customHeight="false" outlineLevel="0" collapsed="false">
      <c r="A362" s="1643"/>
      <c r="B362" s="1644" t="s">
        <v>1446</v>
      </c>
      <c r="E362" s="1645"/>
      <c r="F362" s="1645"/>
      <c r="G362" s="1645"/>
      <c r="H362" s="1645"/>
      <c r="I362" s="1645"/>
      <c r="J362" s="1645"/>
      <c r="K362" s="1645"/>
      <c r="L362" s="1645"/>
      <c r="M362" s="1645"/>
      <c r="N362" s="1645"/>
      <c r="O362" s="1645"/>
      <c r="P362" s="1645"/>
      <c r="Q362" s="1645"/>
      <c r="R362" s="1645"/>
      <c r="S362" s="1645"/>
      <c r="T362" s="1645"/>
      <c r="U362" s="1645"/>
      <c r="V362" s="1645"/>
      <c r="W362" s="1645"/>
      <c r="X362" s="1645"/>
      <c r="Y362" s="1645"/>
      <c r="Z362" s="1645"/>
      <c r="AA362" s="1645"/>
      <c r="AB362" s="1645"/>
      <c r="AC362" s="1645"/>
      <c r="AD362" s="1645"/>
      <c r="AE362" s="1645"/>
      <c r="AF362" s="1645"/>
      <c r="AG362" s="1645"/>
      <c r="AH362" s="1645"/>
      <c r="AI362" s="1645"/>
      <c r="AJ362" s="1645"/>
      <c r="AK362" s="1645"/>
      <c r="AL362" s="1645"/>
      <c r="AM362" s="1645"/>
      <c r="AN362" s="1645"/>
      <c r="AO362" s="1645"/>
      <c r="AP362" s="1645"/>
      <c r="AQ362" s="1645"/>
      <c r="AR362" s="1645"/>
      <c r="AS362" s="1645"/>
      <c r="AT362" s="1645"/>
      <c r="AU362" s="1645"/>
      <c r="AV362" s="1645"/>
      <c r="AW362" s="1645"/>
      <c r="AX362" s="1645"/>
      <c r="AY362" s="1645"/>
      <c r="AZ362" s="1645"/>
      <c r="BA362" s="1645"/>
      <c r="BB362" s="1645"/>
      <c r="BC362" s="1645"/>
      <c r="BD362" s="1645"/>
      <c r="BE362" s="1645"/>
      <c r="BF362" s="1645"/>
      <c r="BG362" s="1645"/>
      <c r="BH362" s="1645"/>
      <c r="BI362" s="1645"/>
      <c r="BJ362" s="1645"/>
      <c r="BK362" s="1645"/>
      <c r="BL362" s="1645"/>
      <c r="BM362" s="1645"/>
      <c r="BN362" s="1645"/>
      <c r="BO362" s="1645"/>
      <c r="BP362" s="1645"/>
      <c r="BQ362" s="1645"/>
      <c r="BR362" s="1645"/>
      <c r="BS362" s="1645"/>
      <c r="BT362" s="1645"/>
      <c r="BU362" s="1645"/>
      <c r="BV362" s="1645"/>
      <c r="BW362" s="1645"/>
      <c r="BX362" s="1645"/>
      <c r="BY362" s="1645"/>
      <c r="BZ362" s="1645"/>
      <c r="CA362" s="1645"/>
      <c r="CB362" s="1645"/>
      <c r="CC362" s="1645"/>
      <c r="CD362" s="1645"/>
      <c r="CE362" s="1645"/>
      <c r="CF362" s="1645"/>
      <c r="CG362" s="1645"/>
      <c r="CH362" s="1645"/>
      <c r="CI362" s="1645"/>
      <c r="CJ362" s="1645"/>
      <c r="CK362" s="1645"/>
      <c r="CL362" s="1645"/>
      <c r="CM362" s="1645"/>
      <c r="CN362" s="1645"/>
      <c r="CO362" s="1645"/>
      <c r="CP362" s="1645"/>
      <c r="CQ362" s="1645"/>
      <c r="CR362" s="1645"/>
      <c r="CS362" s="1645"/>
      <c r="CT362" s="1645"/>
      <c r="CU362" s="1645"/>
      <c r="CV362" s="1645"/>
      <c r="CW362" s="1645"/>
      <c r="CX362" s="1645"/>
      <c r="CY362" s="1645"/>
      <c r="CZ362" s="1645"/>
      <c r="DA362" s="1645"/>
      <c r="DB362" s="1645"/>
      <c r="DC362" s="1645"/>
      <c r="DD362" s="1645"/>
      <c r="DE362" s="1645"/>
      <c r="DF362" s="1645"/>
      <c r="DG362" s="1645"/>
      <c r="DH362" s="1645"/>
      <c r="DI362" s="1645"/>
      <c r="DJ362" s="1645"/>
      <c r="DK362" s="1645"/>
      <c r="DL362" s="1645"/>
      <c r="DM362" s="1645"/>
      <c r="DN362" s="1645"/>
      <c r="DO362" s="1645"/>
      <c r="DP362" s="1645"/>
      <c r="DQ362" s="1645"/>
      <c r="DR362" s="1645"/>
      <c r="DS362" s="1645"/>
      <c r="DT362" s="1645"/>
      <c r="DU362" s="1645"/>
      <c r="DV362" s="1645"/>
      <c r="DW362" s="1645"/>
      <c r="DX362" s="1645"/>
      <c r="DY362" s="1645"/>
      <c r="DZ362" s="1645"/>
      <c r="EA362" s="1645"/>
      <c r="EB362" s="1645"/>
      <c r="EC362" s="1645"/>
      <c r="ED362" s="1645"/>
      <c r="EE362" s="1645"/>
      <c r="EF362" s="1645"/>
      <c r="EG362" s="1645"/>
      <c r="EH362" s="1645"/>
      <c r="EI362" s="1645"/>
      <c r="EJ362" s="1645"/>
      <c r="EK362" s="1645"/>
      <c r="EL362" s="1645"/>
      <c r="EM362" s="1645"/>
      <c r="EN362" s="1645"/>
      <c r="EO362" s="1645"/>
      <c r="EP362" s="1645"/>
      <c r="EQ362" s="1645"/>
      <c r="ER362" s="1645"/>
      <c r="ES362" s="1645"/>
      <c r="ET362" s="1645"/>
      <c r="EU362" s="1645"/>
      <c r="EV362" s="1645"/>
      <c r="EW362" s="1645"/>
      <c r="EX362" s="1645"/>
      <c r="EY362" s="1645"/>
      <c r="EZ362" s="1645"/>
      <c r="FA362" s="1645"/>
      <c r="FB362" s="1645"/>
      <c r="FC362" s="1645"/>
      <c r="FD362" s="1645"/>
      <c r="FE362" s="1645"/>
      <c r="FF362" s="1645"/>
      <c r="FG362" s="1645"/>
      <c r="FH362" s="1645"/>
      <c r="FI362" s="1645"/>
      <c r="FJ362" s="1645"/>
      <c r="FK362" s="1645"/>
      <c r="FL362" s="1645"/>
      <c r="FM362" s="1645"/>
      <c r="FN362" s="1645"/>
      <c r="FO362" s="1645"/>
      <c r="FP362" s="1645"/>
      <c r="FQ362" s="1645"/>
      <c r="FR362" s="1645"/>
      <c r="FS362" s="1645"/>
      <c r="FT362" s="1645"/>
      <c r="FU362" s="1645"/>
      <c r="FV362" s="1645"/>
      <c r="FW362" s="1645"/>
      <c r="FX362" s="1645"/>
      <c r="FY362" s="1645"/>
      <c r="FZ362" s="1645"/>
      <c r="GA362" s="1645"/>
      <c r="GB362" s="1645"/>
      <c r="GC362" s="1645"/>
      <c r="GD362" s="1645"/>
      <c r="GE362" s="1645"/>
      <c r="GF362" s="1645"/>
      <c r="GG362" s="1645"/>
      <c r="GH362" s="1645"/>
      <c r="GI362" s="1645"/>
      <c r="GJ362" s="1645"/>
      <c r="GK362" s="1645"/>
      <c r="GL362" s="1645"/>
      <c r="GM362" s="1645"/>
      <c r="GN362" s="1645"/>
      <c r="GO362" s="1645"/>
      <c r="GP362" s="1645"/>
      <c r="GQ362" s="1645"/>
      <c r="GR362" s="1645"/>
      <c r="GS362" s="1645"/>
      <c r="GT362" s="1645"/>
      <c r="GU362" s="1645"/>
      <c r="GV362" s="1645"/>
      <c r="GW362" s="1645"/>
      <c r="GX362" s="1645"/>
      <c r="GY362" s="1645"/>
      <c r="GZ362" s="1645"/>
      <c r="HA362" s="1645"/>
      <c r="HB362" s="1645"/>
      <c r="HC362" s="1645"/>
      <c r="HD362" s="1645"/>
      <c r="HE362" s="1645"/>
      <c r="HF362" s="1645"/>
      <c r="HG362" s="1645"/>
      <c r="HH362" s="1645"/>
      <c r="HI362" s="1645"/>
      <c r="HJ362" s="1645"/>
      <c r="HK362" s="1645"/>
      <c r="HL362" s="1645"/>
      <c r="HM362" s="1645"/>
      <c r="HN362" s="1645"/>
      <c r="HO362" s="1645"/>
      <c r="HP362" s="1645"/>
      <c r="HQ362" s="1645"/>
      <c r="HR362" s="1645"/>
      <c r="HS362" s="1645"/>
      <c r="HT362" s="1645"/>
      <c r="HU362" s="1645"/>
      <c r="HV362" s="1645"/>
      <c r="HW362" s="1645"/>
      <c r="HX362" s="1645"/>
      <c r="HY362" s="1645"/>
      <c r="HZ362" s="1645"/>
      <c r="IA362" s="1645"/>
      <c r="IB362" s="1645"/>
      <c r="IC362" s="1645"/>
      <c r="ID362" s="1645"/>
      <c r="IE362" s="1645"/>
      <c r="IF362" s="1645"/>
      <c r="IG362" s="1645"/>
      <c r="IH362" s="1645"/>
      <c r="II362" s="1645"/>
      <c r="IJ362" s="1645"/>
      <c r="IK362" s="1645"/>
      <c r="IL362" s="1645"/>
      <c r="IM362" s="1645"/>
      <c r="IN362" s="1645"/>
      <c r="IO362" s="1645"/>
      <c r="IP362" s="1645"/>
      <c r="IQ362" s="1645"/>
      <c r="IR362" s="1645"/>
      <c r="IS362" s="1645"/>
      <c r="IT362" s="1645"/>
      <c r="IU362" s="1645"/>
      <c r="IV362" s="1645"/>
    </row>
    <row r="363" customFormat="false" ht="18.75" hidden="false" customHeight="false" outlineLevel="0" collapsed="false">
      <c r="A363" s="1646"/>
      <c r="B363" s="1647" t="s">
        <v>1447</v>
      </c>
    </row>
    <row r="364" customFormat="false" ht="18.75" hidden="false" customHeight="false" outlineLevel="0" collapsed="false">
      <c r="A364" s="1646"/>
      <c r="B364" s="1648" t="s">
        <v>1448</v>
      </c>
    </row>
    <row r="365" customFormat="false" ht="18.75" hidden="false" customHeight="false" outlineLevel="0" collapsed="false">
      <c r="A365" s="1649" t="s">
        <v>1449</v>
      </c>
      <c r="B365" s="1650" t="s">
        <v>1450</v>
      </c>
    </row>
    <row r="366" customFormat="false" ht="18.75" hidden="false" customHeight="false" outlineLevel="0" collapsed="false">
      <c r="A366" s="1649" t="s">
        <v>1451</v>
      </c>
      <c r="B366" s="1651" t="s">
        <v>1452</v>
      </c>
    </row>
    <row r="367" customFormat="false" ht="18.75" hidden="false" customHeight="false" outlineLevel="0" collapsed="false">
      <c r="A367" s="1649" t="s">
        <v>1453</v>
      </c>
      <c r="B367" s="1652" t="s">
        <v>1454</v>
      </c>
    </row>
    <row r="368" customFormat="false" ht="18.75" hidden="false" customHeight="false" outlineLevel="0" collapsed="false">
      <c r="A368" s="1649" t="s">
        <v>1455</v>
      </c>
      <c r="B368" s="1652" t="s">
        <v>1456</v>
      </c>
    </row>
    <row r="369" customFormat="false" ht="18.75" hidden="false" customHeight="false" outlineLevel="0" collapsed="false">
      <c r="A369" s="1649" t="s">
        <v>1457</v>
      </c>
      <c r="B369" s="1652" t="s">
        <v>1458</v>
      </c>
    </row>
    <row r="370" customFormat="false" ht="18.75" hidden="false" customHeight="false" outlineLevel="0" collapsed="false">
      <c r="A370" s="1649" t="s">
        <v>1459</v>
      </c>
      <c r="B370" s="1652" t="s">
        <v>1460</v>
      </c>
    </row>
    <row r="371" customFormat="false" ht="18.75" hidden="false" customHeight="false" outlineLevel="0" collapsed="false">
      <c r="A371" s="1649" t="s">
        <v>1461</v>
      </c>
      <c r="B371" s="1652" t="s">
        <v>1462</v>
      </c>
    </row>
    <row r="372" customFormat="false" ht="18.75" hidden="false" customHeight="false" outlineLevel="0" collapsed="false">
      <c r="A372" s="1649" t="s">
        <v>1463</v>
      </c>
      <c r="B372" s="1653" t="s">
        <v>1464</v>
      </c>
    </row>
    <row r="373" customFormat="false" ht="18.75" hidden="false" customHeight="false" outlineLevel="0" collapsed="false">
      <c r="A373" s="1649" t="s">
        <v>1465</v>
      </c>
      <c r="B373" s="1653" t="s">
        <v>1466</v>
      </c>
    </row>
    <row r="374" customFormat="false" ht="18.75" hidden="false" customHeight="false" outlineLevel="0" collapsed="false">
      <c r="A374" s="1649" t="s">
        <v>1467</v>
      </c>
      <c r="B374" s="1653" t="s">
        <v>1468</v>
      </c>
    </row>
    <row r="375" customFormat="false" ht="18.75" hidden="false" customHeight="false" outlineLevel="0" collapsed="false">
      <c r="A375" s="1649" t="s">
        <v>1469</v>
      </c>
      <c r="B375" s="1653" t="s">
        <v>1470</v>
      </c>
    </row>
    <row r="376" customFormat="false" ht="18.75" hidden="false" customHeight="false" outlineLevel="0" collapsed="false">
      <c r="A376" s="1649" t="s">
        <v>1471</v>
      </c>
      <c r="B376" s="1654" t="s">
        <v>1472</v>
      </c>
    </row>
    <row r="377" customFormat="false" ht="18.75" hidden="false" customHeight="false" outlineLevel="0" collapsed="false">
      <c r="A377" s="1649" t="s">
        <v>1473</v>
      </c>
      <c r="B377" s="1654" t="s">
        <v>1474</v>
      </c>
    </row>
    <row r="378" customFormat="false" ht="18.75" hidden="false" customHeight="false" outlineLevel="0" collapsed="false">
      <c r="A378" s="1649" t="s">
        <v>1475</v>
      </c>
      <c r="B378" s="1653" t="s">
        <v>1476</v>
      </c>
    </row>
    <row r="379" customFormat="false" ht="18.75" hidden="false" customHeight="false" outlineLevel="0" collapsed="false">
      <c r="A379" s="1649" t="s">
        <v>1477</v>
      </c>
      <c r="B379" s="1653" t="s">
        <v>1478</v>
      </c>
      <c r="E379" s="1655"/>
    </row>
    <row r="380" customFormat="false" ht="18.75" hidden="false" customHeight="false" outlineLevel="0" collapsed="false">
      <c r="A380" s="1649" t="s">
        <v>1479</v>
      </c>
      <c r="B380" s="1652" t="s">
        <v>1480</v>
      </c>
      <c r="E380" s="1655"/>
    </row>
    <row r="381" customFormat="false" ht="18.75" hidden="false" customHeight="false" outlineLevel="0" collapsed="false">
      <c r="A381" s="1649" t="s">
        <v>1481</v>
      </c>
      <c r="B381" s="1653" t="s">
        <v>1482</v>
      </c>
      <c r="E381" s="1655"/>
    </row>
    <row r="382" customFormat="false" ht="18.75" hidden="false" customHeight="false" outlineLevel="0" collapsed="false">
      <c r="A382" s="1649" t="s">
        <v>1483</v>
      </c>
      <c r="B382" s="1653" t="s">
        <v>1484</v>
      </c>
      <c r="E382" s="1655"/>
    </row>
    <row r="383" customFormat="false" ht="18.75" hidden="false" customHeight="false" outlineLevel="0" collapsed="false">
      <c r="A383" s="1649" t="s">
        <v>1485</v>
      </c>
      <c r="B383" s="1653" t="s">
        <v>1486</v>
      </c>
      <c r="E383" s="1655"/>
    </row>
    <row r="384" customFormat="false" ht="18.75" hidden="false" customHeight="false" outlineLevel="0" collapsed="false">
      <c r="A384" s="1649" t="s">
        <v>1487</v>
      </c>
      <c r="B384" s="1653" t="s">
        <v>1488</v>
      </c>
      <c r="E384" s="1655"/>
    </row>
    <row r="385" customFormat="false" ht="18.75" hidden="false" customHeight="false" outlineLevel="0" collapsed="false">
      <c r="A385" s="1649" t="s">
        <v>1489</v>
      </c>
      <c r="B385" s="1653" t="s">
        <v>1490</v>
      </c>
      <c r="E385" s="1655"/>
    </row>
    <row r="386" customFormat="false" ht="18.75" hidden="false" customHeight="false" outlineLevel="0" collapsed="false">
      <c r="A386" s="1649" t="s">
        <v>1491</v>
      </c>
      <c r="B386" s="1653" t="s">
        <v>1492</v>
      </c>
      <c r="E386" s="1655"/>
    </row>
    <row r="387" customFormat="false" ht="18.75" hidden="false" customHeight="false" outlineLevel="0" collapsed="false">
      <c r="A387" s="1649" t="s">
        <v>1493</v>
      </c>
      <c r="B387" s="1653" t="s">
        <v>1494</v>
      </c>
      <c r="E387" s="1655"/>
    </row>
    <row r="388" customFormat="false" ht="18.75" hidden="false" customHeight="false" outlineLevel="0" collapsed="false">
      <c r="A388" s="1649" t="s">
        <v>1495</v>
      </c>
      <c r="B388" s="1652" t="s">
        <v>1496</v>
      </c>
      <c r="E388" s="1655"/>
    </row>
    <row r="389" customFormat="false" ht="18.75" hidden="false" customHeight="false" outlineLevel="0" collapsed="false">
      <c r="A389" s="1649" t="s">
        <v>1497</v>
      </c>
      <c r="B389" s="1653" t="s">
        <v>1498</v>
      </c>
      <c r="E389" s="1655"/>
    </row>
    <row r="390" customFormat="false" ht="18.75" hidden="false" customHeight="false" outlineLevel="0" collapsed="false">
      <c r="A390" s="1649" t="s">
        <v>1499</v>
      </c>
      <c r="B390" s="1652" t="s">
        <v>1500</v>
      </c>
      <c r="E390" s="1655"/>
    </row>
    <row r="391" customFormat="false" ht="18.75" hidden="false" customHeight="false" outlineLevel="0" collapsed="false">
      <c r="A391" s="1649" t="s">
        <v>1501</v>
      </c>
      <c r="B391" s="1652" t="s">
        <v>1502</v>
      </c>
      <c r="E391" s="1655"/>
    </row>
    <row r="392" customFormat="false" ht="18.75" hidden="false" customHeight="false" outlineLevel="0" collapsed="false">
      <c r="A392" s="1649" t="s">
        <v>1503</v>
      </c>
      <c r="B392" s="1652" t="s">
        <v>1504</v>
      </c>
      <c r="E392" s="1655"/>
    </row>
    <row r="393" customFormat="false" ht="18.75" hidden="false" customHeight="false" outlineLevel="0" collapsed="false">
      <c r="A393" s="1649" t="s">
        <v>1505</v>
      </c>
      <c r="B393" s="1652" t="s">
        <v>1506</v>
      </c>
      <c r="E393" s="1655"/>
    </row>
    <row r="394" customFormat="false" ht="18.75" hidden="false" customHeight="false" outlineLevel="0" collapsed="false">
      <c r="A394" s="1649" t="s">
        <v>1507</v>
      </c>
      <c r="B394" s="1652" t="s">
        <v>1508</v>
      </c>
      <c r="E394" s="1655"/>
    </row>
    <row r="395" customFormat="false" ht="18.75" hidden="false" customHeight="false" outlineLevel="0" collapsed="false">
      <c r="A395" s="1649" t="s">
        <v>1509</v>
      </c>
      <c r="B395" s="1652" t="s">
        <v>1510</v>
      </c>
      <c r="E395" s="1655"/>
    </row>
    <row r="396" customFormat="false" ht="18.75" hidden="false" customHeight="false" outlineLevel="0" collapsed="false">
      <c r="A396" s="1649" t="s">
        <v>1511</v>
      </c>
      <c r="B396" s="1652" t="s">
        <v>1512</v>
      </c>
      <c r="E396" s="1655"/>
    </row>
    <row r="397" customFormat="false" ht="18.75" hidden="false" customHeight="false" outlineLevel="0" collapsed="false">
      <c r="A397" s="1649" t="s">
        <v>1513</v>
      </c>
      <c r="B397" s="1652" t="s">
        <v>1514</v>
      </c>
      <c r="E397" s="1655"/>
    </row>
    <row r="398" customFormat="false" ht="18.75" hidden="false" customHeight="false" outlineLevel="0" collapsed="false">
      <c r="A398" s="1649" t="s">
        <v>1515</v>
      </c>
      <c r="B398" s="1656" t="s">
        <v>1516</v>
      </c>
      <c r="E398" s="1655"/>
    </row>
    <row r="399" customFormat="false" ht="18.75" hidden="false" customHeight="false" outlineLevel="0" collapsed="false">
      <c r="A399" s="1649" t="s">
        <v>1517</v>
      </c>
      <c r="B399" s="1657" t="s">
        <v>1518</v>
      </c>
      <c r="E399" s="1655"/>
    </row>
    <row r="400" customFormat="false" ht="18.75" hidden="false" customHeight="false" outlineLevel="0" collapsed="false">
      <c r="A400" s="1658" t="s">
        <v>1519</v>
      </c>
      <c r="B400" s="1659" t="s">
        <v>1520</v>
      </c>
      <c r="E400" s="1655"/>
    </row>
    <row r="401" customFormat="false" ht="18.75" hidden="false" customHeight="false" outlineLevel="0" collapsed="false">
      <c r="A401" s="1646"/>
      <c r="B401" s="1660" t="s">
        <v>1521</v>
      </c>
      <c r="E401" s="1655"/>
    </row>
    <row r="402" customFormat="false" ht="18.75" hidden="false" customHeight="false" outlineLevel="0" collapsed="false">
      <c r="A402" s="1661" t="s">
        <v>1522</v>
      </c>
      <c r="B402" s="1662" t="s">
        <v>1523</v>
      </c>
      <c r="E402" s="1655"/>
    </row>
    <row r="403" customFormat="false" ht="18.75" hidden="false" customHeight="false" outlineLevel="0" collapsed="false">
      <c r="A403" s="1649" t="s">
        <v>1524</v>
      </c>
      <c r="B403" s="1636" t="s">
        <v>1525</v>
      </c>
      <c r="E403" s="1655"/>
    </row>
    <row r="404" customFormat="false" ht="18.75" hidden="false" customHeight="false" outlineLevel="0" collapsed="false">
      <c r="A404" s="1663" t="s">
        <v>1526</v>
      </c>
      <c r="B404" s="1664" t="s">
        <v>1527</v>
      </c>
      <c r="E404" s="1655"/>
    </row>
    <row r="405" customFormat="false" ht="18.75" hidden="false" customHeight="false" outlineLevel="0" collapsed="false">
      <c r="A405" s="1665"/>
      <c r="B405" s="1666" t="s">
        <v>1528</v>
      </c>
      <c r="E405" s="1655"/>
    </row>
    <row r="406" customFormat="false" ht="16.5" hidden="false" customHeight="false" outlineLevel="0" collapsed="false">
      <c r="A406" s="1629" t="s">
        <v>1424</v>
      </c>
      <c r="B406" s="1631" t="s">
        <v>1425</v>
      </c>
      <c r="E406" s="1655"/>
    </row>
    <row r="407" customFormat="false" ht="16.5" hidden="false" customHeight="false" outlineLevel="0" collapsed="false">
      <c r="A407" s="1629" t="s">
        <v>1426</v>
      </c>
      <c r="B407" s="1631" t="s">
        <v>1427</v>
      </c>
      <c r="E407" s="1655"/>
    </row>
    <row r="408" customFormat="false" ht="16.5" hidden="false" customHeight="false" outlineLevel="0" collapsed="false">
      <c r="A408" s="1667" t="s">
        <v>1428</v>
      </c>
      <c r="B408" s="1668" t="s">
        <v>1429</v>
      </c>
      <c r="E408" s="1655"/>
    </row>
    <row r="409" customFormat="false" ht="18.75" hidden="false" customHeight="false" outlineLevel="0" collapsed="false">
      <c r="A409" s="1646"/>
      <c r="B409" s="1666" t="s">
        <v>1529</v>
      </c>
      <c r="E409" s="1655"/>
    </row>
    <row r="410" customFormat="false" ht="18.75" hidden="false" customHeight="false" outlineLevel="0" collapsed="false">
      <c r="A410" s="1661" t="s">
        <v>1530</v>
      </c>
      <c r="B410" s="1662" t="s">
        <v>1531</v>
      </c>
      <c r="E410" s="1655"/>
    </row>
    <row r="411" customFormat="false" ht="18.75" hidden="false" customHeight="false" outlineLevel="0" collapsed="false">
      <c r="A411" s="1661" t="s">
        <v>1532</v>
      </c>
      <c r="B411" s="1662" t="s">
        <v>1533</v>
      </c>
      <c r="E411" s="1655"/>
    </row>
    <row r="412" customFormat="false" ht="18.75" hidden="false" customHeight="false" outlineLevel="0" collapsed="false">
      <c r="A412" s="1661" t="s">
        <v>1534</v>
      </c>
      <c r="B412" s="1662" t="s">
        <v>1535</v>
      </c>
      <c r="E412" s="1655"/>
    </row>
    <row r="413" customFormat="false" ht="19.5" hidden="false" customHeight="false" outlineLevel="0" collapsed="false">
      <c r="A413" s="1669" t="s">
        <v>1536</v>
      </c>
      <c r="B413" s="1670" t="s">
        <v>1537</v>
      </c>
      <c r="E413" s="1655"/>
    </row>
    <row r="414" customFormat="false" ht="17.25" hidden="false" customHeight="false" outlineLevel="0" collapsed="false">
      <c r="A414" s="1671" t="s">
        <v>1538</v>
      </c>
      <c r="B414" s="1670" t="s">
        <v>1539</v>
      </c>
      <c r="E414" s="1655"/>
    </row>
    <row r="415" customFormat="false" ht="16.5" hidden="false" customHeight="false" outlineLevel="0" collapsed="false">
      <c r="A415" s="1671" t="s">
        <v>1540</v>
      </c>
      <c r="B415" s="1672" t="s">
        <v>1541</v>
      </c>
      <c r="E415" s="1655"/>
    </row>
    <row r="416" customFormat="false" ht="16.5" hidden="false" customHeight="false" outlineLevel="0" collapsed="false">
      <c r="A416" s="1629" t="s">
        <v>1542</v>
      </c>
      <c r="B416" s="1631" t="s">
        <v>1543</v>
      </c>
      <c r="E416" s="1655"/>
    </row>
    <row r="417" customFormat="false" ht="19.5" hidden="false" customHeight="false" outlineLevel="0" collapsed="false">
      <c r="A417" s="1673" t="s">
        <v>1544</v>
      </c>
      <c r="B417" s="1674" t="s">
        <v>1545</v>
      </c>
      <c r="E417" s="1655"/>
    </row>
    <row r="418" customFormat="false" ht="16.5" hidden="false" customHeight="false" outlineLevel="0" collapsed="false">
      <c r="A418" s="1627" t="s">
        <v>1546</v>
      </c>
      <c r="B418" s="1675" t="s">
        <v>1547</v>
      </c>
      <c r="E418" s="1655"/>
    </row>
    <row r="419" customFormat="false" ht="16.5" hidden="false" customHeight="false" outlineLevel="0" collapsed="false">
      <c r="A419" s="1676" t="s">
        <v>1548</v>
      </c>
      <c r="B419" s="1631" t="s">
        <v>1549</v>
      </c>
      <c r="E419" s="1655"/>
    </row>
    <row r="420" customFormat="false" ht="16.5" hidden="false" customHeight="false" outlineLevel="0" collapsed="false">
      <c r="A420" s="1629" t="s">
        <v>1550</v>
      </c>
      <c r="B420" s="1677" t="s">
        <v>1551</v>
      </c>
      <c r="E420" s="1655"/>
    </row>
    <row r="421" customFormat="false" ht="17.25" hidden="false" customHeight="false" outlineLevel="0" collapsed="false">
      <c r="A421" s="1641" t="s">
        <v>1552</v>
      </c>
      <c r="B421" s="1678" t="s">
        <v>1553</v>
      </c>
      <c r="E421" s="1655"/>
    </row>
    <row r="422" customFormat="false" ht="18.75" hidden="false" customHeight="false" outlineLevel="0" collapsed="false">
      <c r="A422" s="1649" t="s">
        <v>1554</v>
      </c>
      <c r="B422" s="1679" t="s">
        <v>1555</v>
      </c>
      <c r="E422" s="1655"/>
    </row>
    <row r="423" customFormat="false" ht="18.75" hidden="false" customHeight="false" outlineLevel="0" collapsed="false">
      <c r="A423" s="1649" t="s">
        <v>1556</v>
      </c>
      <c r="B423" s="1680" t="s">
        <v>1557</v>
      </c>
      <c r="E423" s="1655"/>
    </row>
    <row r="424" customFormat="false" ht="19.5" hidden="false" customHeight="false" outlineLevel="0" collapsed="false">
      <c r="A424" s="1649" t="s">
        <v>1558</v>
      </c>
      <c r="B424" s="1681" t="s">
        <v>1559</v>
      </c>
      <c r="E424" s="1655"/>
    </row>
    <row r="425" customFormat="false" ht="18.75" hidden="false" customHeight="false" outlineLevel="0" collapsed="false">
      <c r="A425" s="1649" t="s">
        <v>1560</v>
      </c>
      <c r="B425" s="1680" t="s">
        <v>1561</v>
      </c>
      <c r="E425" s="1655"/>
    </row>
    <row r="426" customFormat="false" ht="18.75" hidden="false" customHeight="false" outlineLevel="0" collapsed="false">
      <c r="A426" s="1649" t="s">
        <v>1562</v>
      </c>
      <c r="B426" s="1680" t="s">
        <v>1563</v>
      </c>
      <c r="E426" s="1655"/>
    </row>
    <row r="427" customFormat="false" ht="18.75" hidden="false" customHeight="false" outlineLevel="0" collapsed="false">
      <c r="A427" s="1649" t="s">
        <v>1564</v>
      </c>
      <c r="B427" s="1680" t="s">
        <v>1565</v>
      </c>
      <c r="E427" s="1655"/>
    </row>
    <row r="428" customFormat="false" ht="18.75" hidden="false" customHeight="false" outlineLevel="0" collapsed="false">
      <c r="A428" s="1649" t="s">
        <v>1566</v>
      </c>
      <c r="B428" s="1680" t="s">
        <v>1567</v>
      </c>
      <c r="E428" s="1655"/>
    </row>
    <row r="429" customFormat="false" ht="18.75" hidden="false" customHeight="false" outlineLevel="0" collapsed="false">
      <c r="A429" s="1649" t="s">
        <v>1568</v>
      </c>
      <c r="B429" s="1680" t="s">
        <v>1569</v>
      </c>
      <c r="E429" s="1655"/>
    </row>
    <row r="430" customFormat="false" ht="18.75" hidden="false" customHeight="false" outlineLevel="0" collapsed="false">
      <c r="A430" s="1649" t="s">
        <v>1570</v>
      </c>
      <c r="B430" s="1680" t="s">
        <v>1571</v>
      </c>
      <c r="E430" s="1655"/>
    </row>
    <row r="431" customFormat="false" ht="18.75" hidden="false" customHeight="false" outlineLevel="0" collapsed="false">
      <c r="A431" s="1649" t="s">
        <v>1572</v>
      </c>
      <c r="B431" s="1680" t="s">
        <v>1573</v>
      </c>
      <c r="E431" s="1655"/>
    </row>
    <row r="432" customFormat="false" ht="18.75" hidden="false" customHeight="false" outlineLevel="0" collapsed="false">
      <c r="A432" s="1649" t="s">
        <v>1574</v>
      </c>
      <c r="B432" s="1680" t="s">
        <v>1575</v>
      </c>
      <c r="E432" s="1655"/>
    </row>
    <row r="433" customFormat="false" ht="18.75" hidden="false" customHeight="false" outlineLevel="0" collapsed="false">
      <c r="A433" s="1649" t="s">
        <v>1576</v>
      </c>
      <c r="B433" s="1680" t="s">
        <v>1577</v>
      </c>
      <c r="E433" s="1655"/>
    </row>
    <row r="434" customFormat="false" ht="18.75" hidden="false" customHeight="false" outlineLevel="0" collapsed="false">
      <c r="A434" s="1649" t="s">
        <v>1578</v>
      </c>
      <c r="B434" s="1680" t="s">
        <v>1579</v>
      </c>
      <c r="E434" s="1655"/>
    </row>
    <row r="435" customFormat="false" ht="19.5" hidden="false" customHeight="false" outlineLevel="0" collapsed="false">
      <c r="A435" s="1649" t="s">
        <v>1580</v>
      </c>
      <c r="B435" s="1682" t="s">
        <v>1581</v>
      </c>
      <c r="E435" s="1655"/>
    </row>
    <row r="436" customFormat="false" ht="18.75" hidden="false" customHeight="false" outlineLevel="0" collapsed="false">
      <c r="A436" s="1649" t="s">
        <v>1582</v>
      </c>
      <c r="B436" s="1679" t="s">
        <v>1583</v>
      </c>
      <c r="E436" s="1655"/>
    </row>
    <row r="437" customFormat="false" ht="19.5" hidden="false" customHeight="false" outlineLevel="0" collapsed="false">
      <c r="A437" s="1649" t="s">
        <v>1584</v>
      </c>
      <c r="B437" s="1681" t="s">
        <v>1585</v>
      </c>
      <c r="E437" s="1655"/>
    </row>
    <row r="438" customFormat="false" ht="18.75" hidden="false" customHeight="false" outlineLevel="0" collapsed="false">
      <c r="A438" s="1649" t="s">
        <v>1586</v>
      </c>
      <c r="B438" s="1680" t="s">
        <v>1587</v>
      </c>
      <c r="E438" s="1655"/>
    </row>
    <row r="439" customFormat="false" ht="18.75" hidden="false" customHeight="false" outlineLevel="0" collapsed="false">
      <c r="A439" s="1649" t="s">
        <v>1588</v>
      </c>
      <c r="B439" s="1680" t="s">
        <v>1589</v>
      </c>
      <c r="E439" s="1655"/>
    </row>
    <row r="440" customFormat="false" ht="18.75" hidden="false" customHeight="false" outlineLevel="0" collapsed="false">
      <c r="A440" s="1649" t="s">
        <v>1590</v>
      </c>
      <c r="B440" s="1680" t="s">
        <v>1591</v>
      </c>
      <c r="E440" s="1655"/>
    </row>
    <row r="441" customFormat="false" ht="18.75" hidden="false" customHeight="false" outlineLevel="0" collapsed="false">
      <c r="A441" s="1649" t="s">
        <v>1592</v>
      </c>
      <c r="B441" s="1680" t="s">
        <v>1593</v>
      </c>
      <c r="E441" s="1655"/>
    </row>
    <row r="442" customFormat="false" ht="18.75" hidden="false" customHeight="false" outlineLevel="0" collapsed="false">
      <c r="A442" s="1649" t="s">
        <v>1594</v>
      </c>
      <c r="B442" s="1680" t="s">
        <v>1595</v>
      </c>
      <c r="E442" s="1655"/>
    </row>
    <row r="443" customFormat="false" ht="18.75" hidden="false" customHeight="false" outlineLevel="0" collapsed="false">
      <c r="A443" s="1649" t="s">
        <v>1596</v>
      </c>
      <c r="B443" s="1680" t="s">
        <v>1597</v>
      </c>
      <c r="E443" s="1655"/>
    </row>
    <row r="444" customFormat="false" ht="18.75" hidden="false" customHeight="false" outlineLevel="0" collapsed="false">
      <c r="A444" s="1649" t="s">
        <v>1598</v>
      </c>
      <c r="B444" s="1680" t="s">
        <v>1599</v>
      </c>
      <c r="E444" s="1655"/>
    </row>
    <row r="445" customFormat="false" ht="18.75" hidden="false" customHeight="false" outlineLevel="0" collapsed="false">
      <c r="A445" s="1649" t="s">
        <v>1600</v>
      </c>
      <c r="B445" s="1680" t="s">
        <v>1601</v>
      </c>
      <c r="E445" s="1655"/>
    </row>
    <row r="446" customFormat="false" ht="18.75" hidden="false" customHeight="false" outlineLevel="0" collapsed="false">
      <c r="A446" s="1649" t="s">
        <v>1602</v>
      </c>
      <c r="B446" s="1680" t="s">
        <v>1603</v>
      </c>
      <c r="E446" s="1655"/>
    </row>
    <row r="447" customFormat="false" ht="18.75" hidden="false" customHeight="false" outlineLevel="0" collapsed="false">
      <c r="A447" s="1649" t="s">
        <v>1604</v>
      </c>
      <c r="B447" s="1680" t="s">
        <v>1605</v>
      </c>
      <c r="E447" s="1655"/>
    </row>
    <row r="448" customFormat="false" ht="19.5" hidden="false" customHeight="false" outlineLevel="0" collapsed="false">
      <c r="A448" s="1649" t="s">
        <v>1606</v>
      </c>
      <c r="B448" s="1682" t="s">
        <v>1607</v>
      </c>
      <c r="E448" s="1655"/>
    </row>
    <row r="449" customFormat="false" ht="18.75" hidden="false" customHeight="false" outlineLevel="0" collapsed="false">
      <c r="A449" s="1649" t="s">
        <v>1608</v>
      </c>
      <c r="B449" s="1679" t="s">
        <v>1609</v>
      </c>
      <c r="E449" s="1655"/>
    </row>
    <row r="450" customFormat="false" ht="18.75" hidden="false" customHeight="false" outlineLevel="0" collapsed="false">
      <c r="A450" s="1649" t="s">
        <v>1610</v>
      </c>
      <c r="B450" s="1680" t="s">
        <v>1611</v>
      </c>
      <c r="E450" s="1655"/>
    </row>
    <row r="451" customFormat="false" ht="18.75" hidden="false" customHeight="false" outlineLevel="0" collapsed="false">
      <c r="A451" s="1649" t="s">
        <v>1612</v>
      </c>
      <c r="B451" s="1680" t="s">
        <v>1613</v>
      </c>
      <c r="E451" s="1655"/>
    </row>
    <row r="452" customFormat="false" ht="18.75" hidden="false" customHeight="false" outlineLevel="0" collapsed="false">
      <c r="A452" s="1649" t="s">
        <v>1614</v>
      </c>
      <c r="B452" s="1680" t="s">
        <v>1615</v>
      </c>
      <c r="E452" s="1655"/>
    </row>
    <row r="453" customFormat="false" ht="19.5" hidden="false" customHeight="false" outlineLevel="0" collapsed="false">
      <c r="A453" s="1649" t="s">
        <v>1616</v>
      </c>
      <c r="B453" s="1681" t="s">
        <v>1617</v>
      </c>
      <c r="E453" s="1655"/>
    </row>
    <row r="454" customFormat="false" ht="18.75" hidden="false" customHeight="false" outlineLevel="0" collapsed="false">
      <c r="A454" s="1649" t="s">
        <v>1618</v>
      </c>
      <c r="B454" s="1680" t="s">
        <v>1619</v>
      </c>
      <c r="E454" s="1655"/>
    </row>
    <row r="455" customFormat="false" ht="18.75" hidden="false" customHeight="false" outlineLevel="0" collapsed="false">
      <c r="A455" s="1649" t="s">
        <v>1620</v>
      </c>
      <c r="B455" s="1680" t="s">
        <v>1621</v>
      </c>
      <c r="E455" s="1655"/>
    </row>
    <row r="456" customFormat="false" ht="18.75" hidden="false" customHeight="false" outlineLevel="0" collapsed="false">
      <c r="A456" s="1649" t="s">
        <v>1622</v>
      </c>
      <c r="B456" s="1680" t="s">
        <v>1623</v>
      </c>
      <c r="E456" s="1655"/>
    </row>
    <row r="457" customFormat="false" ht="18.75" hidden="false" customHeight="false" outlineLevel="0" collapsed="false">
      <c r="A457" s="1649" t="s">
        <v>1624</v>
      </c>
      <c r="B457" s="1680" t="s">
        <v>1625</v>
      </c>
      <c r="E457" s="1655"/>
    </row>
    <row r="458" customFormat="false" ht="18.75" hidden="false" customHeight="false" outlineLevel="0" collapsed="false">
      <c r="A458" s="1649" t="s">
        <v>1626</v>
      </c>
      <c r="B458" s="1680" t="s">
        <v>1627</v>
      </c>
      <c r="E458" s="1655"/>
    </row>
    <row r="459" customFormat="false" ht="18.75" hidden="false" customHeight="false" outlineLevel="0" collapsed="false">
      <c r="A459" s="1649" t="s">
        <v>1628</v>
      </c>
      <c r="B459" s="1680" t="s">
        <v>1629</v>
      </c>
      <c r="E459" s="1655"/>
    </row>
    <row r="460" customFormat="false" ht="19.5" hidden="false" customHeight="false" outlineLevel="0" collapsed="false">
      <c r="A460" s="1649" t="s">
        <v>1630</v>
      </c>
      <c r="B460" s="1682" t="s">
        <v>1631</v>
      </c>
      <c r="E460" s="1655"/>
    </row>
    <row r="461" customFormat="false" ht="19.5" hidden="false" customHeight="false" outlineLevel="0" collapsed="false">
      <c r="A461" s="1649" t="s">
        <v>1632</v>
      </c>
      <c r="B461" s="1683" t="s">
        <v>1633</v>
      </c>
      <c r="E461" s="1655"/>
    </row>
    <row r="462" customFormat="false" ht="18.75" hidden="false" customHeight="false" outlineLevel="0" collapsed="false">
      <c r="A462" s="1649" t="s">
        <v>1634</v>
      </c>
      <c r="B462" s="1680" t="s">
        <v>1635</v>
      </c>
      <c r="E462" s="1655"/>
    </row>
    <row r="463" customFormat="false" ht="18.75" hidden="false" customHeight="false" outlineLevel="0" collapsed="false">
      <c r="A463" s="1649" t="s">
        <v>1636</v>
      </c>
      <c r="B463" s="1680" t="s">
        <v>1637</v>
      </c>
      <c r="E463" s="1655"/>
    </row>
    <row r="464" customFormat="false" ht="18.75" hidden="false" customHeight="false" outlineLevel="0" collapsed="false">
      <c r="A464" s="1649" t="s">
        <v>1638</v>
      </c>
      <c r="B464" s="1680" t="s">
        <v>1639</v>
      </c>
      <c r="E464" s="1655"/>
    </row>
    <row r="465" customFormat="false" ht="18.75" hidden="false" customHeight="false" outlineLevel="0" collapsed="false">
      <c r="A465" s="1649" t="s">
        <v>1640</v>
      </c>
      <c r="B465" s="1680" t="s">
        <v>1641</v>
      </c>
      <c r="E465" s="1655"/>
    </row>
    <row r="466" customFormat="false" ht="18.75" hidden="false" customHeight="false" outlineLevel="0" collapsed="false">
      <c r="A466" s="1649" t="s">
        <v>1642</v>
      </c>
      <c r="B466" s="1680" t="s">
        <v>1643</v>
      </c>
      <c r="E466" s="1655"/>
    </row>
    <row r="467" customFormat="false" ht="18.75" hidden="false" customHeight="false" outlineLevel="0" collapsed="false">
      <c r="A467" s="1649" t="s">
        <v>412</v>
      </c>
      <c r="B467" s="1680" t="s">
        <v>1644</v>
      </c>
      <c r="E467" s="1655"/>
    </row>
    <row r="468" customFormat="false" ht="18.75" hidden="false" customHeight="false" outlineLevel="0" collapsed="false">
      <c r="A468" s="1649" t="s">
        <v>1645</v>
      </c>
      <c r="B468" s="1680" t="s">
        <v>1646</v>
      </c>
      <c r="E468" s="1655"/>
    </row>
    <row r="469" customFormat="false" ht="18.75" hidden="false" customHeight="false" outlineLevel="0" collapsed="false">
      <c r="A469" s="1649" t="s">
        <v>1647</v>
      </c>
      <c r="B469" s="1680" t="s">
        <v>1648</v>
      </c>
      <c r="E469" s="1655"/>
    </row>
    <row r="470" customFormat="false" ht="19.5" hidden="false" customHeight="false" outlineLevel="0" collapsed="false">
      <c r="A470" s="1649" t="s">
        <v>1649</v>
      </c>
      <c r="B470" s="1682" t="s">
        <v>1650</v>
      </c>
      <c r="E470" s="1655"/>
    </row>
    <row r="471" customFormat="false" ht="18.75" hidden="false" customHeight="false" outlineLevel="0" collapsed="false">
      <c r="A471" s="1649" t="s">
        <v>1651</v>
      </c>
      <c r="B471" s="1679" t="s">
        <v>1652</v>
      </c>
      <c r="E471" s="1655"/>
    </row>
    <row r="472" customFormat="false" ht="18.75" hidden="false" customHeight="false" outlineLevel="0" collapsed="false">
      <c r="A472" s="1649" t="s">
        <v>1653</v>
      </c>
      <c r="B472" s="1680" t="s">
        <v>1654</v>
      </c>
      <c r="E472" s="1655"/>
    </row>
    <row r="473" customFormat="false" ht="18.75" hidden="false" customHeight="false" outlineLevel="0" collapsed="false">
      <c r="A473" s="1649" t="s">
        <v>1655</v>
      </c>
      <c r="B473" s="1680" t="s">
        <v>1656</v>
      </c>
      <c r="E473" s="1655"/>
    </row>
    <row r="474" customFormat="false" ht="19.5" hidden="false" customHeight="false" outlineLevel="0" collapsed="false">
      <c r="A474" s="1649" t="s">
        <v>1657</v>
      </c>
      <c r="B474" s="1681" t="s">
        <v>1658</v>
      </c>
      <c r="E474" s="1655"/>
    </row>
    <row r="475" customFormat="false" ht="18.75" hidden="false" customHeight="false" outlineLevel="0" collapsed="false">
      <c r="A475" s="1649" t="s">
        <v>1659</v>
      </c>
      <c r="B475" s="1680" t="s">
        <v>1660</v>
      </c>
      <c r="E475" s="1655"/>
    </row>
    <row r="476" customFormat="false" ht="18.75" hidden="false" customHeight="false" outlineLevel="0" collapsed="false">
      <c r="A476" s="1649" t="s">
        <v>1661</v>
      </c>
      <c r="B476" s="1680" t="s">
        <v>1662</v>
      </c>
      <c r="E476" s="1655"/>
    </row>
    <row r="477" customFormat="false" ht="18.75" hidden="false" customHeight="false" outlineLevel="0" collapsed="false">
      <c r="A477" s="1649" t="s">
        <v>1663</v>
      </c>
      <c r="B477" s="1680" t="s">
        <v>1664</v>
      </c>
      <c r="E477" s="1655"/>
    </row>
    <row r="478" customFormat="false" ht="18.75" hidden="false" customHeight="false" outlineLevel="0" collapsed="false">
      <c r="A478" s="1649" t="s">
        <v>1665</v>
      </c>
      <c r="B478" s="1680" t="s">
        <v>1666</v>
      </c>
      <c r="E478" s="1655"/>
    </row>
    <row r="479" customFormat="false" ht="18.75" hidden="false" customHeight="false" outlineLevel="0" collapsed="false">
      <c r="A479" s="1649" t="s">
        <v>1667</v>
      </c>
      <c r="B479" s="1680" t="s">
        <v>1668</v>
      </c>
      <c r="E479" s="1655"/>
    </row>
    <row r="480" customFormat="false" ht="18.75" hidden="false" customHeight="false" outlineLevel="0" collapsed="false">
      <c r="A480" s="1649" t="s">
        <v>1669</v>
      </c>
      <c r="B480" s="1680" t="s">
        <v>1670</v>
      </c>
      <c r="E480" s="1655"/>
    </row>
    <row r="481" customFormat="false" ht="19.5" hidden="false" customHeight="false" outlineLevel="0" collapsed="false">
      <c r="A481" s="1649" t="s">
        <v>1671</v>
      </c>
      <c r="B481" s="1682" t="s">
        <v>1672</v>
      </c>
      <c r="E481" s="1655"/>
    </row>
    <row r="482" customFormat="false" ht="18.75" hidden="false" customHeight="false" outlineLevel="0" collapsed="false">
      <c r="A482" s="1649" t="s">
        <v>1673</v>
      </c>
      <c r="B482" s="1679" t="s">
        <v>1674</v>
      </c>
      <c r="E482" s="1655"/>
    </row>
    <row r="483" customFormat="false" ht="18.75" hidden="false" customHeight="false" outlineLevel="0" collapsed="false">
      <c r="A483" s="1649" t="s">
        <v>1675</v>
      </c>
      <c r="B483" s="1680" t="s">
        <v>1676</v>
      </c>
      <c r="E483" s="1655"/>
    </row>
    <row r="484" customFormat="false" ht="19.5" hidden="false" customHeight="false" outlineLevel="0" collapsed="false">
      <c r="A484" s="1649" t="s">
        <v>1677</v>
      </c>
      <c r="B484" s="1681" t="s">
        <v>1678</v>
      </c>
      <c r="E484" s="1655"/>
    </row>
    <row r="485" customFormat="false" ht="18.75" hidden="false" customHeight="false" outlineLevel="0" collapsed="false">
      <c r="A485" s="1649" t="s">
        <v>1679</v>
      </c>
      <c r="B485" s="1680" t="s">
        <v>1680</v>
      </c>
      <c r="E485" s="1655"/>
    </row>
    <row r="486" customFormat="false" ht="18.75" hidden="false" customHeight="false" outlineLevel="0" collapsed="false">
      <c r="A486" s="1649" t="s">
        <v>1681</v>
      </c>
      <c r="B486" s="1680" t="s">
        <v>1682</v>
      </c>
      <c r="E486" s="1655"/>
    </row>
    <row r="487" customFormat="false" ht="18.75" hidden="false" customHeight="false" outlineLevel="0" collapsed="false">
      <c r="A487" s="1649" t="s">
        <v>1683</v>
      </c>
      <c r="B487" s="1680" t="s">
        <v>1684</v>
      </c>
      <c r="E487" s="1655"/>
    </row>
    <row r="488" customFormat="false" ht="18.75" hidden="false" customHeight="false" outlineLevel="0" collapsed="false">
      <c r="A488" s="1649" t="s">
        <v>1685</v>
      </c>
      <c r="B488" s="1680" t="s">
        <v>1686</v>
      </c>
      <c r="E488" s="1655"/>
    </row>
    <row r="489" customFormat="false" ht="18.75" hidden="false" customHeight="false" outlineLevel="0" collapsed="false">
      <c r="A489" s="1649" t="s">
        <v>1687</v>
      </c>
      <c r="B489" s="1680" t="s">
        <v>1688</v>
      </c>
      <c r="E489" s="1655"/>
    </row>
    <row r="490" customFormat="false" ht="18.75" hidden="false" customHeight="false" outlineLevel="0" collapsed="false">
      <c r="A490" s="1649" t="s">
        <v>1689</v>
      </c>
      <c r="B490" s="1680" t="s">
        <v>1690</v>
      </c>
      <c r="E490" s="1655"/>
    </row>
    <row r="491" customFormat="false" ht="19.5" hidden="false" customHeight="false" outlineLevel="0" collapsed="false">
      <c r="A491" s="1649" t="s">
        <v>1691</v>
      </c>
      <c r="B491" s="1682" t="s">
        <v>1692</v>
      </c>
      <c r="E491" s="1655"/>
    </row>
    <row r="492" customFormat="false" ht="19.5" hidden="false" customHeight="false" outlineLevel="0" collapsed="false">
      <c r="A492" s="1649" t="s">
        <v>1693</v>
      </c>
      <c r="B492" s="1683" t="s">
        <v>1694</v>
      </c>
      <c r="E492" s="1655"/>
    </row>
    <row r="493" customFormat="false" ht="18.75" hidden="false" customHeight="false" outlineLevel="0" collapsed="false">
      <c r="A493" s="1649" t="s">
        <v>1695</v>
      </c>
      <c r="B493" s="1680" t="s">
        <v>1696</v>
      </c>
      <c r="E493" s="1655"/>
    </row>
    <row r="494" customFormat="false" ht="18.75" hidden="false" customHeight="false" outlineLevel="0" collapsed="false">
      <c r="A494" s="1649" t="s">
        <v>1697</v>
      </c>
      <c r="B494" s="1680" t="s">
        <v>1698</v>
      </c>
      <c r="E494" s="1655"/>
    </row>
    <row r="495" customFormat="false" ht="19.5" hidden="false" customHeight="false" outlineLevel="0" collapsed="false">
      <c r="A495" s="1649" t="s">
        <v>1699</v>
      </c>
      <c r="B495" s="1682" t="s">
        <v>1700</v>
      </c>
      <c r="E495" s="1655"/>
    </row>
    <row r="496" customFormat="false" ht="18.75" hidden="false" customHeight="false" outlineLevel="0" collapsed="false">
      <c r="A496" s="1649" t="s">
        <v>1701</v>
      </c>
      <c r="B496" s="1679" t="s">
        <v>1702</v>
      </c>
      <c r="E496" s="1655"/>
    </row>
    <row r="497" customFormat="false" ht="18.75" hidden="false" customHeight="false" outlineLevel="0" collapsed="false">
      <c r="A497" s="1649" t="s">
        <v>1703</v>
      </c>
      <c r="B497" s="1680" t="s">
        <v>1704</v>
      </c>
      <c r="E497" s="1655"/>
    </row>
    <row r="498" customFormat="false" ht="19.5" hidden="false" customHeight="false" outlineLevel="0" collapsed="false">
      <c r="A498" s="1649" t="s">
        <v>1705</v>
      </c>
      <c r="B498" s="1681" t="s">
        <v>1706</v>
      </c>
      <c r="E498" s="1655"/>
    </row>
    <row r="499" customFormat="false" ht="18.75" hidden="false" customHeight="false" outlineLevel="0" collapsed="false">
      <c r="A499" s="1649" t="s">
        <v>1707</v>
      </c>
      <c r="B499" s="1680" t="s">
        <v>1708</v>
      </c>
      <c r="E499" s="1655"/>
    </row>
    <row r="500" customFormat="false" ht="18.75" hidden="false" customHeight="false" outlineLevel="0" collapsed="false">
      <c r="A500" s="1649" t="s">
        <v>1709</v>
      </c>
      <c r="B500" s="1680" t="s">
        <v>1710</v>
      </c>
      <c r="E500" s="1655"/>
    </row>
    <row r="501" customFormat="false" ht="18.75" hidden="false" customHeight="false" outlineLevel="0" collapsed="false">
      <c r="A501" s="1649" t="s">
        <v>1711</v>
      </c>
      <c r="B501" s="1680" t="s">
        <v>1712</v>
      </c>
      <c r="E501" s="1655"/>
    </row>
    <row r="502" customFormat="false" ht="18.75" hidden="false" customHeight="false" outlineLevel="0" collapsed="false">
      <c r="A502" s="1649" t="s">
        <v>1713</v>
      </c>
      <c r="B502" s="1680" t="s">
        <v>1714</v>
      </c>
      <c r="E502" s="1655"/>
    </row>
    <row r="503" customFormat="false" ht="19.5" hidden="false" customHeight="false" outlineLevel="0" collapsed="false">
      <c r="A503" s="1649" t="s">
        <v>1715</v>
      </c>
      <c r="B503" s="1682" t="s">
        <v>1716</v>
      </c>
      <c r="E503" s="1655"/>
    </row>
    <row r="504" customFormat="false" ht="18.75" hidden="false" customHeight="false" outlineLevel="0" collapsed="false">
      <c r="A504" s="1649" t="s">
        <v>1717</v>
      </c>
      <c r="B504" s="1679" t="s">
        <v>1718</v>
      </c>
      <c r="E504" s="1655"/>
    </row>
    <row r="505" customFormat="false" ht="18.75" hidden="false" customHeight="false" outlineLevel="0" collapsed="false">
      <c r="A505" s="1649" t="s">
        <v>1719</v>
      </c>
      <c r="B505" s="1680" t="s">
        <v>1720</v>
      </c>
      <c r="E505" s="1655"/>
    </row>
    <row r="506" customFormat="false" ht="18.75" hidden="false" customHeight="false" outlineLevel="0" collapsed="false">
      <c r="A506" s="1649" t="s">
        <v>1721</v>
      </c>
      <c r="B506" s="1680" t="s">
        <v>1722</v>
      </c>
      <c r="E506" s="1655"/>
    </row>
    <row r="507" customFormat="false" ht="18.75" hidden="false" customHeight="false" outlineLevel="0" collapsed="false">
      <c r="A507" s="1649" t="s">
        <v>1723</v>
      </c>
      <c r="B507" s="1680" t="s">
        <v>1724</v>
      </c>
      <c r="E507" s="1655"/>
    </row>
    <row r="508" customFormat="false" ht="19.5" hidden="false" customHeight="false" outlineLevel="0" collapsed="false">
      <c r="A508" s="1649" t="s">
        <v>1725</v>
      </c>
      <c r="B508" s="1681" t="s">
        <v>1726</v>
      </c>
      <c r="E508" s="1655"/>
    </row>
    <row r="509" customFormat="false" ht="18.75" hidden="false" customHeight="false" outlineLevel="0" collapsed="false">
      <c r="A509" s="1649" t="s">
        <v>1727</v>
      </c>
      <c r="B509" s="1680" t="s">
        <v>1728</v>
      </c>
      <c r="E509" s="1655"/>
    </row>
    <row r="510" customFormat="false" ht="19.5" hidden="false" customHeight="false" outlineLevel="0" collapsed="false">
      <c r="A510" s="1649" t="s">
        <v>1729</v>
      </c>
      <c r="B510" s="1682" t="s">
        <v>1730</v>
      </c>
      <c r="E510" s="1655"/>
    </row>
    <row r="511" customFormat="false" ht="18.75" hidden="false" customHeight="false" outlineLevel="0" collapsed="false">
      <c r="A511" s="1649" t="s">
        <v>1731</v>
      </c>
      <c r="B511" s="1679" t="s">
        <v>1732</v>
      </c>
      <c r="E511" s="1655"/>
    </row>
    <row r="512" customFormat="false" ht="18.75" hidden="false" customHeight="false" outlineLevel="0" collapsed="false">
      <c r="A512" s="1649" t="s">
        <v>1733</v>
      </c>
      <c r="B512" s="1680" t="s">
        <v>1734</v>
      </c>
      <c r="E512" s="1655"/>
    </row>
    <row r="513" customFormat="false" ht="18.75" hidden="false" customHeight="false" outlineLevel="0" collapsed="false">
      <c r="A513" s="1649" t="s">
        <v>1735</v>
      </c>
      <c r="B513" s="1680" t="s">
        <v>1736</v>
      </c>
      <c r="E513" s="1655"/>
    </row>
    <row r="514" customFormat="false" ht="18.75" hidden="false" customHeight="false" outlineLevel="0" collapsed="false">
      <c r="A514" s="1649" t="s">
        <v>1737</v>
      </c>
      <c r="B514" s="1680" t="s">
        <v>1738</v>
      </c>
      <c r="E514" s="1655"/>
    </row>
    <row r="515" customFormat="false" ht="19.5" hidden="false" customHeight="false" outlineLevel="0" collapsed="false">
      <c r="A515" s="1649" t="s">
        <v>1739</v>
      </c>
      <c r="B515" s="1681" t="s">
        <v>1740</v>
      </c>
      <c r="E515" s="1655"/>
    </row>
    <row r="516" customFormat="false" ht="18.75" hidden="false" customHeight="false" outlineLevel="0" collapsed="false">
      <c r="A516" s="1649" t="s">
        <v>1741</v>
      </c>
      <c r="B516" s="1680" t="s">
        <v>1742</v>
      </c>
      <c r="E516" s="1655"/>
    </row>
    <row r="517" customFormat="false" ht="18.75" hidden="false" customHeight="false" outlineLevel="0" collapsed="false">
      <c r="A517" s="1649" t="s">
        <v>1743</v>
      </c>
      <c r="B517" s="1680" t="s">
        <v>1744</v>
      </c>
      <c r="E517" s="1655"/>
    </row>
    <row r="518" customFormat="false" ht="18.75" hidden="false" customHeight="false" outlineLevel="0" collapsed="false">
      <c r="A518" s="1649" t="s">
        <v>1745</v>
      </c>
      <c r="B518" s="1680" t="s">
        <v>1746</v>
      </c>
      <c r="E518" s="1655"/>
    </row>
    <row r="519" customFormat="false" ht="19.5" hidden="false" customHeight="false" outlineLevel="0" collapsed="false">
      <c r="A519" s="1649" t="s">
        <v>1747</v>
      </c>
      <c r="B519" s="1682" t="s">
        <v>1748</v>
      </c>
      <c r="E519" s="1655"/>
    </row>
    <row r="520" customFormat="false" ht="18.75" hidden="false" customHeight="false" outlineLevel="0" collapsed="false">
      <c r="A520" s="1649" t="s">
        <v>1749</v>
      </c>
      <c r="B520" s="1679" t="s">
        <v>1750</v>
      </c>
      <c r="E520" s="1655"/>
    </row>
    <row r="521" customFormat="false" ht="18.75" hidden="false" customHeight="false" outlineLevel="0" collapsed="false">
      <c r="A521" s="1649" t="s">
        <v>1751</v>
      </c>
      <c r="B521" s="1680" t="s">
        <v>1752</v>
      </c>
      <c r="E521" s="1655"/>
    </row>
    <row r="522" customFormat="false" ht="19.5" hidden="false" customHeight="false" outlineLevel="0" collapsed="false">
      <c r="A522" s="1649" t="s">
        <v>1753</v>
      </c>
      <c r="B522" s="1681" t="s">
        <v>1754</v>
      </c>
      <c r="E522" s="1655"/>
    </row>
    <row r="523" customFormat="false" ht="18.75" hidden="false" customHeight="false" outlineLevel="0" collapsed="false">
      <c r="A523" s="1649" t="s">
        <v>1755</v>
      </c>
      <c r="B523" s="1680" t="s">
        <v>1756</v>
      </c>
      <c r="E523" s="1655"/>
    </row>
    <row r="524" customFormat="false" ht="18.75" hidden="false" customHeight="false" outlineLevel="0" collapsed="false">
      <c r="A524" s="1649" t="s">
        <v>1757</v>
      </c>
      <c r="B524" s="1680" t="s">
        <v>1758</v>
      </c>
      <c r="E524" s="1655"/>
    </row>
    <row r="525" customFormat="false" ht="18.75" hidden="false" customHeight="false" outlineLevel="0" collapsed="false">
      <c r="A525" s="1649" t="s">
        <v>1759</v>
      </c>
      <c r="B525" s="1680" t="s">
        <v>1760</v>
      </c>
      <c r="E525" s="1655"/>
    </row>
    <row r="526" customFormat="false" ht="18.75" hidden="false" customHeight="false" outlineLevel="0" collapsed="false">
      <c r="A526" s="1649" t="s">
        <v>1761</v>
      </c>
      <c r="B526" s="1680" t="s">
        <v>1762</v>
      </c>
      <c r="E526" s="1655"/>
    </row>
    <row r="527" customFormat="false" ht="19.5" hidden="false" customHeight="false" outlineLevel="0" collapsed="false">
      <c r="A527" s="1649" t="s">
        <v>1763</v>
      </c>
      <c r="B527" s="1682" t="s">
        <v>1764</v>
      </c>
      <c r="E527" s="1655"/>
    </row>
    <row r="528" customFormat="false" ht="18.75" hidden="false" customHeight="false" outlineLevel="0" collapsed="false">
      <c r="A528" s="1649" t="s">
        <v>1765</v>
      </c>
      <c r="B528" s="1679" t="s">
        <v>1766</v>
      </c>
      <c r="E528" s="1655"/>
    </row>
    <row r="529" customFormat="false" ht="18.75" hidden="false" customHeight="false" outlineLevel="0" collapsed="false">
      <c r="A529" s="1649" t="s">
        <v>1767</v>
      </c>
      <c r="B529" s="1680" t="s">
        <v>1768</v>
      </c>
      <c r="E529" s="1655"/>
    </row>
    <row r="530" customFormat="false" ht="18.75" hidden="false" customHeight="false" outlineLevel="0" collapsed="false">
      <c r="A530" s="1649" t="s">
        <v>1769</v>
      </c>
      <c r="B530" s="1680" t="s">
        <v>1770</v>
      </c>
      <c r="E530" s="1655"/>
    </row>
    <row r="531" customFormat="false" ht="18.75" hidden="false" customHeight="false" outlineLevel="0" collapsed="false">
      <c r="A531" s="1649" t="s">
        <v>1771</v>
      </c>
      <c r="B531" s="1680" t="s">
        <v>1772</v>
      </c>
      <c r="E531" s="1655"/>
    </row>
    <row r="532" customFormat="false" ht="18.75" hidden="false" customHeight="false" outlineLevel="0" collapsed="false">
      <c r="A532" s="1649" t="s">
        <v>1773</v>
      </c>
      <c r="B532" s="1680" t="s">
        <v>1774</v>
      </c>
      <c r="E532" s="1655"/>
    </row>
    <row r="533" customFormat="false" ht="18.75" hidden="false" customHeight="false" outlineLevel="0" collapsed="false">
      <c r="A533" s="1649" t="s">
        <v>1775</v>
      </c>
      <c r="B533" s="1680" t="s">
        <v>1776</v>
      </c>
      <c r="E533" s="1655"/>
    </row>
    <row r="534" customFormat="false" ht="18.75" hidden="false" customHeight="false" outlineLevel="0" collapsed="false">
      <c r="A534" s="1649" t="s">
        <v>1777</v>
      </c>
      <c r="B534" s="1680" t="s">
        <v>1778</v>
      </c>
      <c r="E534" s="1655"/>
    </row>
    <row r="535" customFormat="false" ht="18.75" hidden="false" customHeight="false" outlineLevel="0" collapsed="false">
      <c r="A535" s="1649" t="s">
        <v>1779</v>
      </c>
      <c r="B535" s="1680" t="s">
        <v>1780</v>
      </c>
      <c r="E535" s="1655"/>
    </row>
    <row r="536" customFormat="false" ht="19.5" hidden="false" customHeight="false" outlineLevel="0" collapsed="false">
      <c r="A536" s="1649" t="s">
        <v>1781</v>
      </c>
      <c r="B536" s="1681" t="s">
        <v>1782</v>
      </c>
      <c r="E536" s="1655"/>
    </row>
    <row r="537" customFormat="false" ht="18.75" hidden="false" customHeight="false" outlineLevel="0" collapsed="false">
      <c r="A537" s="1649" t="s">
        <v>1783</v>
      </c>
      <c r="B537" s="1680" t="s">
        <v>1784</v>
      </c>
      <c r="E537" s="1655"/>
    </row>
    <row r="538" customFormat="false" ht="19.5" hidden="false" customHeight="false" outlineLevel="0" collapsed="false">
      <c r="A538" s="1649" t="s">
        <v>1785</v>
      </c>
      <c r="B538" s="1682" t="s">
        <v>1786</v>
      </c>
      <c r="E538" s="1655"/>
    </row>
    <row r="539" customFormat="false" ht="18.75" hidden="false" customHeight="false" outlineLevel="0" collapsed="false">
      <c r="A539" s="1649" t="s">
        <v>1787</v>
      </c>
      <c r="B539" s="1679" t="s">
        <v>1788</v>
      </c>
      <c r="E539" s="1655"/>
    </row>
    <row r="540" customFormat="false" ht="18.75" hidden="false" customHeight="false" outlineLevel="0" collapsed="false">
      <c r="A540" s="1649" t="s">
        <v>1789</v>
      </c>
      <c r="B540" s="1680" t="s">
        <v>1790</v>
      </c>
      <c r="E540" s="1655"/>
    </row>
    <row r="541" customFormat="false" ht="18.75" hidden="false" customHeight="false" outlineLevel="0" collapsed="false">
      <c r="A541" s="1649" t="s">
        <v>1791</v>
      </c>
      <c r="B541" s="1680" t="s">
        <v>1792</v>
      </c>
      <c r="E541" s="1655"/>
    </row>
    <row r="542" customFormat="false" ht="18.75" hidden="false" customHeight="false" outlineLevel="0" collapsed="false">
      <c r="A542" s="1649" t="s">
        <v>1793</v>
      </c>
      <c r="B542" s="1680" t="s">
        <v>1794</v>
      </c>
      <c r="E542" s="1655"/>
    </row>
    <row r="543" customFormat="false" ht="18.75" hidden="false" customHeight="false" outlineLevel="0" collapsed="false">
      <c r="A543" s="1649" t="s">
        <v>1795</v>
      </c>
      <c r="B543" s="1680" t="s">
        <v>1796</v>
      </c>
      <c r="E543" s="1655"/>
    </row>
    <row r="544" customFormat="false" ht="19.5" hidden="false" customHeight="false" outlineLevel="0" collapsed="false">
      <c r="A544" s="1649" t="s">
        <v>1797</v>
      </c>
      <c r="B544" s="1681" t="s">
        <v>1798</v>
      </c>
      <c r="E544" s="1655"/>
    </row>
    <row r="545" customFormat="false" ht="18.75" hidden="false" customHeight="false" outlineLevel="0" collapsed="false">
      <c r="A545" s="1649" t="s">
        <v>1799</v>
      </c>
      <c r="B545" s="1680" t="s">
        <v>1800</v>
      </c>
      <c r="E545" s="1655"/>
    </row>
    <row r="546" customFormat="false" ht="18.75" hidden="false" customHeight="false" outlineLevel="0" collapsed="false">
      <c r="A546" s="1649" t="s">
        <v>1801</v>
      </c>
      <c r="B546" s="1680" t="s">
        <v>1802</v>
      </c>
      <c r="E546" s="1655"/>
    </row>
    <row r="547" customFormat="false" ht="18.75" hidden="false" customHeight="false" outlineLevel="0" collapsed="false">
      <c r="A547" s="1649" t="s">
        <v>1803</v>
      </c>
      <c r="B547" s="1680" t="s">
        <v>1804</v>
      </c>
      <c r="E547" s="1655"/>
    </row>
    <row r="548" customFormat="false" ht="18.75" hidden="false" customHeight="false" outlineLevel="0" collapsed="false">
      <c r="A548" s="1649" t="s">
        <v>1805</v>
      </c>
      <c r="B548" s="1680" t="s">
        <v>1806</v>
      </c>
      <c r="E548" s="1655"/>
    </row>
    <row r="549" customFormat="false" ht="18.75" hidden="false" customHeight="false" outlineLevel="0" collapsed="false">
      <c r="A549" s="1649" t="s">
        <v>1807</v>
      </c>
      <c r="B549" s="1684" t="s">
        <v>1808</v>
      </c>
      <c r="E549" s="1655"/>
    </row>
    <row r="550" customFormat="false" ht="19.5" hidden="false" customHeight="false" outlineLevel="0" collapsed="false">
      <c r="A550" s="1649" t="s">
        <v>1809</v>
      </c>
      <c r="B550" s="1682" t="s">
        <v>1810</v>
      </c>
      <c r="E550" s="1655"/>
    </row>
    <row r="551" customFormat="false" ht="18.75" hidden="false" customHeight="false" outlineLevel="0" collapsed="false">
      <c r="A551" s="1649" t="s">
        <v>1811</v>
      </c>
      <c r="B551" s="1679" t="s">
        <v>1812</v>
      </c>
      <c r="E551" s="1655"/>
    </row>
    <row r="552" customFormat="false" ht="18.75" hidden="false" customHeight="false" outlineLevel="0" collapsed="false">
      <c r="A552" s="1649" t="s">
        <v>1813</v>
      </c>
      <c r="B552" s="1680" t="s">
        <v>1814</v>
      </c>
      <c r="E552" s="1655"/>
    </row>
    <row r="553" customFormat="false" ht="18.75" hidden="false" customHeight="false" outlineLevel="0" collapsed="false">
      <c r="A553" s="1649" t="s">
        <v>1815</v>
      </c>
      <c r="B553" s="1680" t="s">
        <v>1816</v>
      </c>
      <c r="E553" s="1655"/>
    </row>
    <row r="554" customFormat="false" ht="19.5" hidden="false" customHeight="false" outlineLevel="0" collapsed="false">
      <c r="A554" s="1649" t="s">
        <v>1817</v>
      </c>
      <c r="B554" s="1681" t="s">
        <v>1818</v>
      </c>
      <c r="E554" s="1655"/>
    </row>
    <row r="555" customFormat="false" ht="18.75" hidden="false" customHeight="false" outlineLevel="0" collapsed="false">
      <c r="A555" s="1649" t="s">
        <v>1819</v>
      </c>
      <c r="B555" s="1680" t="s">
        <v>1820</v>
      </c>
      <c r="E555" s="1655"/>
    </row>
    <row r="556" customFormat="false" ht="19.5" hidden="false" customHeight="false" outlineLevel="0" collapsed="false">
      <c r="A556" s="1649" t="s">
        <v>1821</v>
      </c>
      <c r="B556" s="1682" t="s">
        <v>1822</v>
      </c>
      <c r="E556" s="1655"/>
    </row>
    <row r="557" customFormat="false" ht="18.75" hidden="false" customHeight="false" outlineLevel="0" collapsed="false">
      <c r="A557" s="1649" t="s">
        <v>1823</v>
      </c>
      <c r="B557" s="1685" t="s">
        <v>1824</v>
      </c>
      <c r="E557" s="1655"/>
    </row>
    <row r="558" customFormat="false" ht="18.75" hidden="false" customHeight="false" outlineLevel="0" collapsed="false">
      <c r="A558" s="1649" t="s">
        <v>1825</v>
      </c>
      <c r="B558" s="1680" t="s">
        <v>1826</v>
      </c>
      <c r="E558" s="1655"/>
    </row>
    <row r="559" customFormat="false" ht="18.75" hidden="false" customHeight="false" outlineLevel="0" collapsed="false">
      <c r="A559" s="1649" t="s">
        <v>1827</v>
      </c>
      <c r="B559" s="1680" t="s">
        <v>1828</v>
      </c>
      <c r="E559" s="1655"/>
    </row>
    <row r="560" customFormat="false" ht="18.75" hidden="false" customHeight="false" outlineLevel="0" collapsed="false">
      <c r="A560" s="1649" t="s">
        <v>1829</v>
      </c>
      <c r="B560" s="1680" t="s">
        <v>1830</v>
      </c>
      <c r="E560" s="1655"/>
    </row>
    <row r="561" customFormat="false" ht="18.75" hidden="false" customHeight="false" outlineLevel="0" collapsed="false">
      <c r="A561" s="1649" t="s">
        <v>1831</v>
      </c>
      <c r="B561" s="1680" t="s">
        <v>1832</v>
      </c>
      <c r="E561" s="1655"/>
    </row>
    <row r="562" customFormat="false" ht="18.75" hidden="false" customHeight="false" outlineLevel="0" collapsed="false">
      <c r="A562" s="1649" t="s">
        <v>1833</v>
      </c>
      <c r="B562" s="1680" t="s">
        <v>1834</v>
      </c>
      <c r="E562" s="1655"/>
    </row>
    <row r="563" customFormat="false" ht="18.75" hidden="false" customHeight="false" outlineLevel="0" collapsed="false">
      <c r="A563" s="1649" t="s">
        <v>1835</v>
      </c>
      <c r="B563" s="1680" t="s">
        <v>1836</v>
      </c>
      <c r="E563" s="1655"/>
    </row>
    <row r="564" customFormat="false" ht="19.5" hidden="false" customHeight="false" outlineLevel="0" collapsed="false">
      <c r="A564" s="1649" t="s">
        <v>1837</v>
      </c>
      <c r="B564" s="1681" t="s">
        <v>1838</v>
      </c>
      <c r="E564" s="1655"/>
    </row>
    <row r="565" customFormat="false" ht="18.75" hidden="false" customHeight="false" outlineLevel="0" collapsed="false">
      <c r="A565" s="1649" t="s">
        <v>1839</v>
      </c>
      <c r="B565" s="1680" t="s">
        <v>1840</v>
      </c>
      <c r="E565" s="1655"/>
    </row>
    <row r="566" customFormat="false" ht="18.75" hidden="false" customHeight="false" outlineLevel="0" collapsed="false">
      <c r="A566" s="1649" t="s">
        <v>1841</v>
      </c>
      <c r="B566" s="1680" t="s">
        <v>1842</v>
      </c>
      <c r="E566" s="1655"/>
    </row>
    <row r="567" customFormat="false" ht="19.5" hidden="false" customHeight="false" outlineLevel="0" collapsed="false">
      <c r="A567" s="1649" t="s">
        <v>1843</v>
      </c>
      <c r="B567" s="1682" t="s">
        <v>1844</v>
      </c>
      <c r="E567" s="1655"/>
    </row>
    <row r="568" customFormat="false" ht="18.75" hidden="false" customHeight="false" outlineLevel="0" collapsed="false">
      <c r="A568" s="1649" t="s">
        <v>1845</v>
      </c>
      <c r="B568" s="1685" t="s">
        <v>1846</v>
      </c>
      <c r="E568" s="1655"/>
    </row>
    <row r="569" customFormat="false" ht="18.75" hidden="false" customHeight="false" outlineLevel="0" collapsed="false">
      <c r="A569" s="1649" t="s">
        <v>1847</v>
      </c>
      <c r="B569" s="1680" t="s">
        <v>1848</v>
      </c>
      <c r="E569" s="1655"/>
    </row>
    <row r="570" customFormat="false" ht="18.75" hidden="false" customHeight="false" outlineLevel="0" collapsed="false">
      <c r="A570" s="1649" t="s">
        <v>1849</v>
      </c>
      <c r="B570" s="1680" t="s">
        <v>1850</v>
      </c>
      <c r="E570" s="1655"/>
    </row>
    <row r="571" customFormat="false" ht="18.75" hidden="false" customHeight="false" outlineLevel="0" collapsed="false">
      <c r="A571" s="1649" t="s">
        <v>1851</v>
      </c>
      <c r="B571" s="1680" t="s">
        <v>1852</v>
      </c>
      <c r="E571" s="1655"/>
    </row>
    <row r="572" customFormat="false" ht="18.75" hidden="false" customHeight="false" outlineLevel="0" collapsed="false">
      <c r="A572" s="1649" t="s">
        <v>1853</v>
      </c>
      <c r="B572" s="1680" t="s">
        <v>1854</v>
      </c>
      <c r="E572" s="1655"/>
    </row>
    <row r="573" customFormat="false" ht="18.75" hidden="false" customHeight="false" outlineLevel="0" collapsed="false">
      <c r="A573" s="1649" t="s">
        <v>1855</v>
      </c>
      <c r="B573" s="1680" t="s">
        <v>1856</v>
      </c>
      <c r="E573" s="1655"/>
    </row>
    <row r="574" customFormat="false" ht="18.75" hidden="false" customHeight="false" outlineLevel="0" collapsed="false">
      <c r="A574" s="1649" t="s">
        <v>1857</v>
      </c>
      <c r="B574" s="1680" t="s">
        <v>1858</v>
      </c>
      <c r="E574" s="1655"/>
    </row>
    <row r="575" customFormat="false" ht="18.75" hidden="false" customHeight="false" outlineLevel="0" collapsed="false">
      <c r="A575" s="1649" t="s">
        <v>1859</v>
      </c>
      <c r="B575" s="1680" t="s">
        <v>1860</v>
      </c>
      <c r="E575" s="1655"/>
    </row>
    <row r="576" customFormat="false" ht="19.5" hidden="false" customHeight="false" outlineLevel="0" collapsed="false">
      <c r="A576" s="1649" t="s">
        <v>1861</v>
      </c>
      <c r="B576" s="1681" t="s">
        <v>1862</v>
      </c>
      <c r="E576" s="1655"/>
    </row>
    <row r="577" customFormat="false" ht="18.75" hidden="false" customHeight="false" outlineLevel="0" collapsed="false">
      <c r="A577" s="1649" t="s">
        <v>1863</v>
      </c>
      <c r="B577" s="1680" t="s">
        <v>1864</v>
      </c>
      <c r="E577" s="1655"/>
    </row>
    <row r="578" customFormat="false" ht="18.75" hidden="false" customHeight="false" outlineLevel="0" collapsed="false">
      <c r="A578" s="1649" t="s">
        <v>1865</v>
      </c>
      <c r="B578" s="1680" t="s">
        <v>1866</v>
      </c>
      <c r="E578" s="1655"/>
    </row>
    <row r="579" customFormat="false" ht="18.75" hidden="false" customHeight="false" outlineLevel="0" collapsed="false">
      <c r="A579" s="1649" t="s">
        <v>1867</v>
      </c>
      <c r="B579" s="1680" t="s">
        <v>1868</v>
      </c>
      <c r="E579" s="1655"/>
    </row>
    <row r="580" customFormat="false" ht="18.75" hidden="false" customHeight="false" outlineLevel="0" collapsed="false">
      <c r="A580" s="1649" t="s">
        <v>1869</v>
      </c>
      <c r="B580" s="1680" t="s">
        <v>1870</v>
      </c>
      <c r="E580" s="1655"/>
    </row>
    <row r="581" customFormat="false" ht="18.75" hidden="false" customHeight="false" outlineLevel="0" collapsed="false">
      <c r="A581" s="1649" t="s">
        <v>1871</v>
      </c>
      <c r="B581" s="1680" t="s">
        <v>1872</v>
      </c>
      <c r="E581" s="1655"/>
    </row>
    <row r="582" customFormat="false" ht="18.75" hidden="false" customHeight="false" outlineLevel="0" collapsed="false">
      <c r="A582" s="1649" t="s">
        <v>1873</v>
      </c>
      <c r="B582" s="1680" t="s">
        <v>1874</v>
      </c>
      <c r="E582" s="1655"/>
    </row>
    <row r="583" customFormat="false" ht="18.75" hidden="false" customHeight="false" outlineLevel="0" collapsed="false">
      <c r="A583" s="1649" t="s">
        <v>1875</v>
      </c>
      <c r="B583" s="1680" t="s">
        <v>1876</v>
      </c>
      <c r="E583" s="1655"/>
    </row>
    <row r="584" customFormat="false" ht="18.75" hidden="false" customHeight="false" outlineLevel="0" collapsed="false">
      <c r="A584" s="1649" t="s">
        <v>1877</v>
      </c>
      <c r="B584" s="1680" t="s">
        <v>1878</v>
      </c>
      <c r="E584" s="1655"/>
    </row>
    <row r="585" customFormat="false" ht="19.5" hidden="false" customHeight="false" outlineLevel="0" collapsed="false">
      <c r="A585" s="1649" t="s">
        <v>1879</v>
      </c>
      <c r="B585" s="1686" t="s">
        <v>1880</v>
      </c>
      <c r="E585" s="1655"/>
    </row>
    <row r="586" customFormat="false" ht="18.75" hidden="false" customHeight="false" outlineLevel="0" collapsed="false">
      <c r="A586" s="1649" t="s">
        <v>1881</v>
      </c>
      <c r="B586" s="1679" t="s">
        <v>1882</v>
      </c>
      <c r="E586" s="1655"/>
    </row>
    <row r="587" customFormat="false" ht="18.75" hidden="false" customHeight="false" outlineLevel="0" collapsed="false">
      <c r="A587" s="1649" t="s">
        <v>1883</v>
      </c>
      <c r="B587" s="1680" t="s">
        <v>1884</v>
      </c>
      <c r="E587" s="1655"/>
    </row>
    <row r="588" customFormat="false" ht="18.75" hidden="false" customHeight="false" outlineLevel="0" collapsed="false">
      <c r="A588" s="1649" t="s">
        <v>1885</v>
      </c>
      <c r="B588" s="1680" t="s">
        <v>1886</v>
      </c>
      <c r="E588" s="1655"/>
    </row>
    <row r="589" customFormat="false" ht="18.75" hidden="false" customHeight="false" outlineLevel="0" collapsed="false">
      <c r="A589" s="1649" t="s">
        <v>1887</v>
      </c>
      <c r="B589" s="1680" t="s">
        <v>1888</v>
      </c>
      <c r="E589" s="1655"/>
    </row>
    <row r="590" customFormat="false" ht="19.5" hidden="false" customHeight="false" outlineLevel="0" collapsed="false">
      <c r="A590" s="1649" t="s">
        <v>1889</v>
      </c>
      <c r="B590" s="1681" t="s">
        <v>1890</v>
      </c>
      <c r="E590" s="1655"/>
    </row>
    <row r="591" customFormat="false" ht="18.75" hidden="false" customHeight="false" outlineLevel="0" collapsed="false">
      <c r="A591" s="1649" t="s">
        <v>1891</v>
      </c>
      <c r="B591" s="1680" t="s">
        <v>1892</v>
      </c>
      <c r="E591" s="1655"/>
    </row>
    <row r="592" customFormat="false" ht="19.5" hidden="false" customHeight="false" outlineLevel="0" collapsed="false">
      <c r="A592" s="1649" t="s">
        <v>1893</v>
      </c>
      <c r="B592" s="1682" t="s">
        <v>1894</v>
      </c>
      <c r="E592" s="1655"/>
    </row>
    <row r="593" customFormat="false" ht="18.75" hidden="false" customHeight="false" outlineLevel="0" collapsed="false">
      <c r="A593" s="1649" t="s">
        <v>1895</v>
      </c>
      <c r="B593" s="1679" t="s">
        <v>1896</v>
      </c>
      <c r="E593" s="1655"/>
    </row>
    <row r="594" customFormat="false" ht="18.75" hidden="false" customHeight="false" outlineLevel="0" collapsed="false">
      <c r="A594" s="1649" t="s">
        <v>1897</v>
      </c>
      <c r="B594" s="1680" t="s">
        <v>1615</v>
      </c>
      <c r="E594" s="1655"/>
    </row>
    <row r="595" customFormat="false" ht="18.75" hidden="false" customHeight="false" outlineLevel="0" collapsed="false">
      <c r="A595" s="1649" t="s">
        <v>1898</v>
      </c>
      <c r="B595" s="1680" t="s">
        <v>1899</v>
      </c>
      <c r="E595" s="1655"/>
    </row>
    <row r="596" customFormat="false" ht="18.75" hidden="false" customHeight="false" outlineLevel="0" collapsed="false">
      <c r="A596" s="1649" t="s">
        <v>1900</v>
      </c>
      <c r="B596" s="1680" t="s">
        <v>1901</v>
      </c>
      <c r="E596" s="1655"/>
    </row>
    <row r="597" customFormat="false" ht="18.75" hidden="false" customHeight="false" outlineLevel="0" collapsed="false">
      <c r="A597" s="1649" t="s">
        <v>1902</v>
      </c>
      <c r="B597" s="1680" t="s">
        <v>1903</v>
      </c>
      <c r="E597" s="1655"/>
    </row>
    <row r="598" customFormat="false" ht="19.5" hidden="false" customHeight="false" outlineLevel="0" collapsed="false">
      <c r="A598" s="1649" t="s">
        <v>1904</v>
      </c>
      <c r="B598" s="1681" t="s">
        <v>1905</v>
      </c>
      <c r="E598" s="1655"/>
    </row>
    <row r="599" customFormat="false" ht="18.75" hidden="false" customHeight="false" outlineLevel="0" collapsed="false">
      <c r="A599" s="1649" t="s">
        <v>1906</v>
      </c>
      <c r="B599" s="1680" t="s">
        <v>1907</v>
      </c>
      <c r="E599" s="1655"/>
    </row>
    <row r="600" customFormat="false" ht="19.5" hidden="false" customHeight="false" outlineLevel="0" collapsed="false">
      <c r="A600" s="1649" t="s">
        <v>1908</v>
      </c>
      <c r="B600" s="1682" t="s">
        <v>1909</v>
      </c>
      <c r="E600" s="1655"/>
    </row>
    <row r="601" customFormat="false" ht="18.75" hidden="false" customHeight="false" outlineLevel="0" collapsed="false">
      <c r="A601" s="1649" t="s">
        <v>1910</v>
      </c>
      <c r="B601" s="1679" t="s">
        <v>1911</v>
      </c>
      <c r="E601" s="1655"/>
    </row>
    <row r="602" customFormat="false" ht="18.75" hidden="false" customHeight="false" outlineLevel="0" collapsed="false">
      <c r="A602" s="1649" t="s">
        <v>1912</v>
      </c>
      <c r="B602" s="1680" t="s">
        <v>1913</v>
      </c>
      <c r="E602" s="1655"/>
    </row>
    <row r="603" customFormat="false" ht="18.75" hidden="false" customHeight="false" outlineLevel="0" collapsed="false">
      <c r="A603" s="1649" t="s">
        <v>1914</v>
      </c>
      <c r="B603" s="1680" t="s">
        <v>1915</v>
      </c>
      <c r="E603" s="1655"/>
    </row>
    <row r="604" customFormat="false" ht="18.75" hidden="false" customHeight="false" outlineLevel="0" collapsed="false">
      <c r="A604" s="1649" t="s">
        <v>1916</v>
      </c>
      <c r="B604" s="1680" t="s">
        <v>1917</v>
      </c>
      <c r="E604" s="1655"/>
    </row>
    <row r="605" customFormat="false" ht="19.5" hidden="false" customHeight="false" outlineLevel="0" collapsed="false">
      <c r="A605" s="1649" t="s">
        <v>1918</v>
      </c>
      <c r="B605" s="1681" t="s">
        <v>1919</v>
      </c>
      <c r="E605" s="1655"/>
    </row>
    <row r="606" customFormat="false" ht="18.75" hidden="false" customHeight="false" outlineLevel="0" collapsed="false">
      <c r="A606" s="1649" t="s">
        <v>1920</v>
      </c>
      <c r="B606" s="1680" t="s">
        <v>1921</v>
      </c>
      <c r="E606" s="1655"/>
    </row>
    <row r="607" customFormat="false" ht="19.5" hidden="false" customHeight="false" outlineLevel="0" collapsed="false">
      <c r="A607" s="1649" t="s">
        <v>1922</v>
      </c>
      <c r="B607" s="1682" t="s">
        <v>1923</v>
      </c>
      <c r="E607" s="1655"/>
    </row>
    <row r="608" customFormat="false" ht="18.75" hidden="false" customHeight="false" outlineLevel="0" collapsed="false">
      <c r="A608" s="1649" t="s">
        <v>1924</v>
      </c>
      <c r="B608" s="1679" t="s">
        <v>1925</v>
      </c>
      <c r="E608" s="1655"/>
    </row>
    <row r="609" customFormat="false" ht="18.75" hidden="false" customHeight="false" outlineLevel="0" collapsed="false">
      <c r="A609" s="1649" t="s">
        <v>1926</v>
      </c>
      <c r="B609" s="1680" t="s">
        <v>1927</v>
      </c>
      <c r="E609" s="1655"/>
    </row>
    <row r="610" customFormat="false" ht="19.5" hidden="false" customHeight="false" outlineLevel="0" collapsed="false">
      <c r="A610" s="1649" t="s">
        <v>1928</v>
      </c>
      <c r="B610" s="1681" t="s">
        <v>1929</v>
      </c>
      <c r="E610" s="1655"/>
    </row>
    <row r="611" customFormat="false" ht="19.5" hidden="false" customHeight="false" outlineLevel="0" collapsed="false">
      <c r="A611" s="1649" t="s">
        <v>1930</v>
      </c>
      <c r="B611" s="1682" t="s">
        <v>1931</v>
      </c>
      <c r="E611" s="1655"/>
    </row>
    <row r="612" customFormat="false" ht="18.75" hidden="false" customHeight="false" outlineLevel="0" collapsed="false">
      <c r="A612" s="1649" t="s">
        <v>1932</v>
      </c>
      <c r="B612" s="1679" t="s">
        <v>1933</v>
      </c>
      <c r="E612" s="1655"/>
    </row>
    <row r="613" customFormat="false" ht="18.75" hidden="false" customHeight="false" outlineLevel="0" collapsed="false">
      <c r="A613" s="1649" t="s">
        <v>1934</v>
      </c>
      <c r="B613" s="1680" t="s">
        <v>1935</v>
      </c>
      <c r="E613" s="1655"/>
    </row>
    <row r="614" customFormat="false" ht="18.75" hidden="false" customHeight="false" outlineLevel="0" collapsed="false">
      <c r="A614" s="1649" t="s">
        <v>1936</v>
      </c>
      <c r="B614" s="1680" t="s">
        <v>1937</v>
      </c>
      <c r="E614" s="1655"/>
    </row>
    <row r="615" customFormat="false" ht="18.75" hidden="false" customHeight="false" outlineLevel="0" collapsed="false">
      <c r="A615" s="1649" t="s">
        <v>1938</v>
      </c>
      <c r="B615" s="1680" t="s">
        <v>1939</v>
      </c>
      <c r="E615" s="1655"/>
    </row>
    <row r="616" customFormat="false" ht="18.75" hidden="false" customHeight="false" outlineLevel="0" collapsed="false">
      <c r="A616" s="1649" t="s">
        <v>1940</v>
      </c>
      <c r="B616" s="1680" t="s">
        <v>1941</v>
      </c>
      <c r="E616" s="1655"/>
    </row>
    <row r="617" customFormat="false" ht="18.75" hidden="false" customHeight="false" outlineLevel="0" collapsed="false">
      <c r="A617" s="1649" t="s">
        <v>1942</v>
      </c>
      <c r="B617" s="1680" t="s">
        <v>1943</v>
      </c>
      <c r="E617" s="1655"/>
    </row>
    <row r="618" customFormat="false" ht="18.75" hidden="false" customHeight="false" outlineLevel="0" collapsed="false">
      <c r="A618" s="1649" t="s">
        <v>1944</v>
      </c>
      <c r="B618" s="1680" t="s">
        <v>1945</v>
      </c>
      <c r="E618" s="1655"/>
    </row>
    <row r="619" customFormat="false" ht="18.75" hidden="false" customHeight="false" outlineLevel="0" collapsed="false">
      <c r="A619" s="1649" t="s">
        <v>1946</v>
      </c>
      <c r="B619" s="1680" t="s">
        <v>1947</v>
      </c>
      <c r="E619" s="1655"/>
    </row>
    <row r="620" customFormat="false" ht="19.5" hidden="false" customHeight="false" outlineLevel="0" collapsed="false">
      <c r="A620" s="1649" t="s">
        <v>1948</v>
      </c>
      <c r="B620" s="1681" t="s">
        <v>1949</v>
      </c>
      <c r="E620" s="1655"/>
    </row>
    <row r="621" customFormat="false" ht="19.5" hidden="false" customHeight="false" outlineLevel="0" collapsed="false">
      <c r="A621" s="1649" t="s">
        <v>1950</v>
      </c>
      <c r="B621" s="1682" t="s">
        <v>1951</v>
      </c>
      <c r="E621" s="1655"/>
    </row>
    <row r="622" customFormat="false" ht="18.75" hidden="false" customHeight="false" outlineLevel="0" collapsed="false">
      <c r="A622" s="1649" t="s">
        <v>1952</v>
      </c>
      <c r="B622" s="1679" t="s">
        <v>1953</v>
      </c>
      <c r="E622" s="1655"/>
    </row>
    <row r="623" customFormat="false" ht="18.75" hidden="false" customHeight="false" outlineLevel="0" collapsed="false">
      <c r="A623" s="1649" t="s">
        <v>1954</v>
      </c>
      <c r="B623" s="1680" t="s">
        <v>1955</v>
      </c>
      <c r="E623" s="1655"/>
    </row>
    <row r="624" customFormat="false" ht="18.75" hidden="false" customHeight="false" outlineLevel="0" collapsed="false">
      <c r="A624" s="1649" t="s">
        <v>1956</v>
      </c>
      <c r="B624" s="1680" t="s">
        <v>1957</v>
      </c>
      <c r="E624" s="1655"/>
    </row>
    <row r="625" customFormat="false" ht="18.75" hidden="false" customHeight="false" outlineLevel="0" collapsed="false">
      <c r="A625" s="1649" t="s">
        <v>1958</v>
      </c>
      <c r="B625" s="1680" t="s">
        <v>1959</v>
      </c>
      <c r="E625" s="1655"/>
    </row>
    <row r="626" customFormat="false" ht="18.75" hidden="false" customHeight="false" outlineLevel="0" collapsed="false">
      <c r="A626" s="1649" t="s">
        <v>1960</v>
      </c>
      <c r="B626" s="1680" t="s">
        <v>1961</v>
      </c>
      <c r="E626" s="1655"/>
    </row>
    <row r="627" customFormat="false" ht="18.75" hidden="false" customHeight="false" outlineLevel="0" collapsed="false">
      <c r="A627" s="1649" t="s">
        <v>1962</v>
      </c>
      <c r="B627" s="1680" t="s">
        <v>1963</v>
      </c>
      <c r="E627" s="1655"/>
    </row>
    <row r="628" customFormat="false" ht="18.75" hidden="false" customHeight="false" outlineLevel="0" collapsed="false">
      <c r="A628" s="1649" t="s">
        <v>1964</v>
      </c>
      <c r="B628" s="1680" t="s">
        <v>1965</v>
      </c>
      <c r="E628" s="1655"/>
    </row>
    <row r="629" customFormat="false" ht="18.75" hidden="false" customHeight="false" outlineLevel="0" collapsed="false">
      <c r="A629" s="1649" t="s">
        <v>1966</v>
      </c>
      <c r="B629" s="1680" t="s">
        <v>1967</v>
      </c>
      <c r="E629" s="1655"/>
    </row>
    <row r="630" customFormat="false" ht="18.75" hidden="false" customHeight="false" outlineLevel="0" collapsed="false">
      <c r="A630" s="1649" t="s">
        <v>1968</v>
      </c>
      <c r="B630" s="1680" t="s">
        <v>1969</v>
      </c>
      <c r="E630" s="1655"/>
    </row>
    <row r="631" customFormat="false" ht="18.75" hidden="false" customHeight="false" outlineLevel="0" collapsed="false">
      <c r="A631" s="1649" t="s">
        <v>1970</v>
      </c>
      <c r="B631" s="1680" t="s">
        <v>1971</v>
      </c>
      <c r="E631" s="1655"/>
    </row>
    <row r="632" customFormat="false" ht="18.75" hidden="false" customHeight="false" outlineLevel="0" collapsed="false">
      <c r="A632" s="1649" t="s">
        <v>1972</v>
      </c>
      <c r="B632" s="1680" t="s">
        <v>1973</v>
      </c>
      <c r="E632" s="1655"/>
    </row>
    <row r="633" customFormat="false" ht="18.75" hidden="false" customHeight="false" outlineLevel="0" collapsed="false">
      <c r="A633" s="1649" t="s">
        <v>1974</v>
      </c>
      <c r="B633" s="1680" t="s">
        <v>1975</v>
      </c>
      <c r="E633" s="1655"/>
    </row>
    <row r="634" customFormat="false" ht="18.75" hidden="false" customHeight="false" outlineLevel="0" collapsed="false">
      <c r="A634" s="1649" t="s">
        <v>1976</v>
      </c>
      <c r="B634" s="1680" t="s">
        <v>1977</v>
      </c>
      <c r="E634" s="1655"/>
    </row>
    <row r="635" customFormat="false" ht="18.75" hidden="false" customHeight="false" outlineLevel="0" collapsed="false">
      <c r="A635" s="1649" t="s">
        <v>1978</v>
      </c>
      <c r="B635" s="1680" t="s">
        <v>1979</v>
      </c>
      <c r="E635" s="1655"/>
    </row>
    <row r="636" customFormat="false" ht="18.75" hidden="false" customHeight="false" outlineLevel="0" collapsed="false">
      <c r="A636" s="1649" t="s">
        <v>1980</v>
      </c>
      <c r="B636" s="1680" t="s">
        <v>1981</v>
      </c>
      <c r="E636" s="1655"/>
    </row>
    <row r="637" customFormat="false" ht="18.75" hidden="false" customHeight="false" outlineLevel="0" collapsed="false">
      <c r="A637" s="1649" t="s">
        <v>1982</v>
      </c>
      <c r="B637" s="1680" t="s">
        <v>1983</v>
      </c>
      <c r="E637" s="1655"/>
    </row>
    <row r="638" customFormat="false" ht="18.75" hidden="false" customHeight="false" outlineLevel="0" collapsed="false">
      <c r="A638" s="1649" t="s">
        <v>1984</v>
      </c>
      <c r="B638" s="1680" t="s">
        <v>1985</v>
      </c>
      <c r="E638" s="1655"/>
    </row>
    <row r="639" customFormat="false" ht="18.75" hidden="false" customHeight="false" outlineLevel="0" collapsed="false">
      <c r="A639" s="1649" t="s">
        <v>1986</v>
      </c>
      <c r="B639" s="1680" t="s">
        <v>1987</v>
      </c>
      <c r="E639" s="1655"/>
    </row>
    <row r="640" customFormat="false" ht="18.75" hidden="false" customHeight="false" outlineLevel="0" collapsed="false">
      <c r="A640" s="1649" t="s">
        <v>1988</v>
      </c>
      <c r="B640" s="1680" t="s">
        <v>1989</v>
      </c>
      <c r="E640" s="1655"/>
    </row>
    <row r="641" customFormat="false" ht="18.75" hidden="false" customHeight="false" outlineLevel="0" collapsed="false">
      <c r="A641" s="1649" t="s">
        <v>1990</v>
      </c>
      <c r="B641" s="1680" t="s">
        <v>1991</v>
      </c>
      <c r="E641" s="1655"/>
    </row>
    <row r="642" customFormat="false" ht="18.75" hidden="false" customHeight="false" outlineLevel="0" collapsed="false">
      <c r="A642" s="1649" t="s">
        <v>1992</v>
      </c>
      <c r="B642" s="1680" t="s">
        <v>1993</v>
      </c>
      <c r="E642" s="1655"/>
    </row>
    <row r="643" customFormat="false" ht="18.75" hidden="false" customHeight="false" outlineLevel="0" collapsed="false">
      <c r="A643" s="1649" t="s">
        <v>1994</v>
      </c>
      <c r="B643" s="1680" t="s">
        <v>1995</v>
      </c>
      <c r="E643" s="1655"/>
    </row>
    <row r="644" customFormat="false" ht="18.75" hidden="false" customHeight="false" outlineLevel="0" collapsed="false">
      <c r="A644" s="1649" t="s">
        <v>1996</v>
      </c>
      <c r="B644" s="1680" t="s">
        <v>1997</v>
      </c>
      <c r="E644" s="1655"/>
    </row>
    <row r="645" customFormat="false" ht="18.75" hidden="false" customHeight="false" outlineLevel="0" collapsed="false">
      <c r="A645" s="1649" t="s">
        <v>1998</v>
      </c>
      <c r="B645" s="1680" t="s">
        <v>1999</v>
      </c>
      <c r="E645" s="1655"/>
    </row>
    <row r="646" customFormat="false" ht="20.25" hidden="false" customHeight="false" outlineLevel="0" collapsed="false">
      <c r="A646" s="1649" t="s">
        <v>2000</v>
      </c>
      <c r="B646" s="1687" t="s">
        <v>2001</v>
      </c>
      <c r="E646" s="1655"/>
    </row>
    <row r="647" customFormat="false" ht="18.75" hidden="false" customHeight="false" outlineLevel="0" collapsed="false">
      <c r="A647" s="1649" t="s">
        <v>2002</v>
      </c>
      <c r="B647" s="1679" t="s">
        <v>2003</v>
      </c>
      <c r="E647" s="1655"/>
    </row>
    <row r="648" customFormat="false" ht="18.75" hidden="false" customHeight="false" outlineLevel="0" collapsed="false">
      <c r="A648" s="1649" t="s">
        <v>2004</v>
      </c>
      <c r="B648" s="1680" t="s">
        <v>2005</v>
      </c>
      <c r="E648" s="1655"/>
    </row>
    <row r="649" customFormat="false" ht="18.75" hidden="false" customHeight="false" outlineLevel="0" collapsed="false">
      <c r="A649" s="1649" t="s">
        <v>2006</v>
      </c>
      <c r="B649" s="1680" t="s">
        <v>2007</v>
      </c>
      <c r="E649" s="1655"/>
    </row>
    <row r="650" customFormat="false" ht="18.75" hidden="false" customHeight="false" outlineLevel="0" collapsed="false">
      <c r="A650" s="1649" t="s">
        <v>2008</v>
      </c>
      <c r="B650" s="1680" t="s">
        <v>2009</v>
      </c>
      <c r="E650" s="1655"/>
    </row>
    <row r="651" customFormat="false" ht="18.75" hidden="false" customHeight="false" outlineLevel="0" collapsed="false">
      <c r="A651" s="1649" t="s">
        <v>2010</v>
      </c>
      <c r="B651" s="1680" t="s">
        <v>2011</v>
      </c>
      <c r="E651" s="1655"/>
    </row>
    <row r="652" customFormat="false" ht="18.75" hidden="false" customHeight="false" outlineLevel="0" collapsed="false">
      <c r="A652" s="1649" t="s">
        <v>2012</v>
      </c>
      <c r="B652" s="1680" t="s">
        <v>2013</v>
      </c>
      <c r="E652" s="1655"/>
    </row>
    <row r="653" customFormat="false" ht="18.75" hidden="false" customHeight="false" outlineLevel="0" collapsed="false">
      <c r="A653" s="1649" t="s">
        <v>2014</v>
      </c>
      <c r="B653" s="1680" t="s">
        <v>2015</v>
      </c>
      <c r="E653" s="1655"/>
    </row>
    <row r="654" customFormat="false" ht="18.75" hidden="false" customHeight="false" outlineLevel="0" collapsed="false">
      <c r="A654" s="1649" t="s">
        <v>2016</v>
      </c>
      <c r="B654" s="1680" t="s">
        <v>2017</v>
      </c>
      <c r="E654" s="1655"/>
    </row>
    <row r="655" customFormat="false" ht="18.75" hidden="false" customHeight="false" outlineLevel="0" collapsed="false">
      <c r="A655" s="1649" t="s">
        <v>2018</v>
      </c>
      <c r="B655" s="1680" t="s">
        <v>2019</v>
      </c>
      <c r="E655" s="1655"/>
    </row>
    <row r="656" customFormat="false" ht="18.75" hidden="false" customHeight="false" outlineLevel="0" collapsed="false">
      <c r="A656" s="1649" t="s">
        <v>2020</v>
      </c>
      <c r="B656" s="1680" t="s">
        <v>2021</v>
      </c>
      <c r="E656" s="1655"/>
    </row>
    <row r="657" customFormat="false" ht="18.75" hidden="false" customHeight="false" outlineLevel="0" collapsed="false">
      <c r="A657" s="1649" t="s">
        <v>2022</v>
      </c>
      <c r="B657" s="1680" t="s">
        <v>2023</v>
      </c>
      <c r="E657" s="1655"/>
    </row>
    <row r="658" customFormat="false" ht="18.75" hidden="false" customHeight="false" outlineLevel="0" collapsed="false">
      <c r="A658" s="1649" t="s">
        <v>2024</v>
      </c>
      <c r="B658" s="1680" t="s">
        <v>2025</v>
      </c>
      <c r="E658" s="1655"/>
    </row>
    <row r="659" customFormat="false" ht="18.75" hidden="false" customHeight="false" outlineLevel="0" collapsed="false">
      <c r="A659" s="1649" t="s">
        <v>2026</v>
      </c>
      <c r="B659" s="1680" t="s">
        <v>2027</v>
      </c>
      <c r="E659" s="1655"/>
    </row>
    <row r="660" customFormat="false" ht="18.75" hidden="false" customHeight="false" outlineLevel="0" collapsed="false">
      <c r="A660" s="1649" t="s">
        <v>2028</v>
      </c>
      <c r="B660" s="1680" t="s">
        <v>2029</v>
      </c>
      <c r="E660" s="1655"/>
    </row>
    <row r="661" customFormat="false" ht="18.75" hidden="false" customHeight="false" outlineLevel="0" collapsed="false">
      <c r="A661" s="1649" t="s">
        <v>2030</v>
      </c>
      <c r="B661" s="1680" t="s">
        <v>2031</v>
      </c>
      <c r="E661" s="1655"/>
    </row>
    <row r="662" customFormat="false" ht="18.75" hidden="false" customHeight="false" outlineLevel="0" collapsed="false">
      <c r="A662" s="1649" t="s">
        <v>2032</v>
      </c>
      <c r="B662" s="1680" t="s">
        <v>2033</v>
      </c>
      <c r="E662" s="1655"/>
    </row>
    <row r="663" customFormat="false" ht="18.75" hidden="false" customHeight="false" outlineLevel="0" collapsed="false">
      <c r="A663" s="1649" t="s">
        <v>2034</v>
      </c>
      <c r="B663" s="1680" t="s">
        <v>2035</v>
      </c>
      <c r="E663" s="1655"/>
    </row>
    <row r="664" customFormat="false" ht="18.75" hidden="false" customHeight="false" outlineLevel="0" collapsed="false">
      <c r="A664" s="1649" t="s">
        <v>2036</v>
      </c>
      <c r="B664" s="1680" t="s">
        <v>2037</v>
      </c>
      <c r="E664" s="1655"/>
    </row>
    <row r="665" customFormat="false" ht="18.75" hidden="false" customHeight="false" outlineLevel="0" collapsed="false">
      <c r="A665" s="1649" t="s">
        <v>2038</v>
      </c>
      <c r="B665" s="1680" t="s">
        <v>2039</v>
      </c>
      <c r="E665" s="1655"/>
    </row>
    <row r="666" customFormat="false" ht="18.75" hidden="false" customHeight="false" outlineLevel="0" collapsed="false">
      <c r="A666" s="1649" t="s">
        <v>2040</v>
      </c>
      <c r="B666" s="1680" t="s">
        <v>2041</v>
      </c>
      <c r="E666" s="1655"/>
    </row>
    <row r="667" customFormat="false" ht="18.75" hidden="false" customHeight="false" outlineLevel="0" collapsed="false">
      <c r="A667" s="1649" t="s">
        <v>2042</v>
      </c>
      <c r="B667" s="1680" t="s">
        <v>2043</v>
      </c>
      <c r="E667" s="1655"/>
    </row>
    <row r="668" customFormat="false" ht="19.5" hidden="false" customHeight="false" outlineLevel="0" collapsed="false">
      <c r="A668" s="1649" t="s">
        <v>2044</v>
      </c>
      <c r="B668" s="1682" t="s">
        <v>2045</v>
      </c>
      <c r="E668" s="1655"/>
    </row>
    <row r="669" customFormat="false" ht="18.75" hidden="false" customHeight="false" outlineLevel="0" collapsed="false">
      <c r="A669" s="1649" t="s">
        <v>2046</v>
      </c>
      <c r="B669" s="1679" t="s">
        <v>2047</v>
      </c>
      <c r="E669" s="1655"/>
    </row>
    <row r="670" customFormat="false" ht="18.75" hidden="false" customHeight="false" outlineLevel="0" collapsed="false">
      <c r="A670" s="1649" t="s">
        <v>2048</v>
      </c>
      <c r="B670" s="1680" t="s">
        <v>2049</v>
      </c>
      <c r="E670" s="1655"/>
    </row>
    <row r="671" customFormat="false" ht="18.75" hidden="false" customHeight="false" outlineLevel="0" collapsed="false">
      <c r="A671" s="1649" t="s">
        <v>2050</v>
      </c>
      <c r="B671" s="1680" t="s">
        <v>2051</v>
      </c>
      <c r="E671" s="1655"/>
    </row>
    <row r="672" customFormat="false" ht="18.75" hidden="false" customHeight="false" outlineLevel="0" collapsed="false">
      <c r="A672" s="1649" t="s">
        <v>2052</v>
      </c>
      <c r="B672" s="1680" t="s">
        <v>2053</v>
      </c>
      <c r="E672" s="1655"/>
    </row>
    <row r="673" customFormat="false" ht="18.75" hidden="false" customHeight="false" outlineLevel="0" collapsed="false">
      <c r="A673" s="1649" t="s">
        <v>2054</v>
      </c>
      <c r="B673" s="1680" t="s">
        <v>2055</v>
      </c>
      <c r="E673" s="1655"/>
    </row>
    <row r="674" customFormat="false" ht="18.75" hidden="false" customHeight="false" outlineLevel="0" collapsed="false">
      <c r="A674" s="1649" t="s">
        <v>2056</v>
      </c>
      <c r="B674" s="1680" t="s">
        <v>2057</v>
      </c>
      <c r="E674" s="1655"/>
    </row>
    <row r="675" customFormat="false" ht="18.75" hidden="false" customHeight="false" outlineLevel="0" collapsed="false">
      <c r="A675" s="1649" t="s">
        <v>2058</v>
      </c>
      <c r="B675" s="1680" t="s">
        <v>2059</v>
      </c>
      <c r="E675" s="1655"/>
    </row>
    <row r="676" customFormat="false" ht="18.75" hidden="false" customHeight="false" outlineLevel="0" collapsed="false">
      <c r="A676" s="1649" t="s">
        <v>2060</v>
      </c>
      <c r="B676" s="1680" t="s">
        <v>2061</v>
      </c>
      <c r="E676" s="1655"/>
    </row>
    <row r="677" customFormat="false" ht="18.75" hidden="false" customHeight="false" outlineLevel="0" collapsed="false">
      <c r="A677" s="1649" t="s">
        <v>2062</v>
      </c>
      <c r="B677" s="1680" t="s">
        <v>2063</v>
      </c>
      <c r="E677" s="1655"/>
    </row>
    <row r="678" customFormat="false" ht="19.5" hidden="false" customHeight="false" outlineLevel="0" collapsed="false">
      <c r="A678" s="1649" t="s">
        <v>2064</v>
      </c>
      <c r="B678" s="1681" t="s">
        <v>2065</v>
      </c>
      <c r="E678" s="1655"/>
    </row>
    <row r="679" customFormat="false" ht="19.5" hidden="false" customHeight="false" outlineLevel="0" collapsed="false">
      <c r="A679" s="1649" t="s">
        <v>2066</v>
      </c>
      <c r="B679" s="1682" t="s">
        <v>2067</v>
      </c>
      <c r="E679" s="1655"/>
    </row>
    <row r="680" customFormat="false" ht="18.75" hidden="false" customHeight="false" outlineLevel="0" collapsed="false">
      <c r="A680" s="1649" t="s">
        <v>2068</v>
      </c>
      <c r="B680" s="1679" t="s">
        <v>2069</v>
      </c>
      <c r="E680" s="1655"/>
    </row>
    <row r="681" customFormat="false" ht="18.75" hidden="false" customHeight="false" outlineLevel="0" collapsed="false">
      <c r="A681" s="1649" t="s">
        <v>2070</v>
      </c>
      <c r="B681" s="1680" t="s">
        <v>2071</v>
      </c>
      <c r="E681" s="1655"/>
    </row>
    <row r="682" customFormat="false" ht="18.75" hidden="false" customHeight="false" outlineLevel="0" collapsed="false">
      <c r="A682" s="1649" t="s">
        <v>2072</v>
      </c>
      <c r="B682" s="1680" t="s">
        <v>2073</v>
      </c>
      <c r="E682" s="1655"/>
    </row>
    <row r="683" customFormat="false" ht="18.75" hidden="false" customHeight="false" outlineLevel="0" collapsed="false">
      <c r="A683" s="1649" t="s">
        <v>2074</v>
      </c>
      <c r="B683" s="1680" t="s">
        <v>2075</v>
      </c>
      <c r="E683" s="1655"/>
    </row>
    <row r="684" customFormat="false" ht="20.25" hidden="false" customHeight="false" outlineLevel="0" collapsed="false">
      <c r="A684" s="1649" t="s">
        <v>2076</v>
      </c>
      <c r="B684" s="1687" t="s">
        <v>2077</v>
      </c>
      <c r="E684" s="1655"/>
    </row>
    <row r="685" customFormat="false" ht="18.75" hidden="false" customHeight="false" outlineLevel="0" collapsed="false">
      <c r="A685" s="1649" t="s">
        <v>2078</v>
      </c>
      <c r="B685" s="1679" t="s">
        <v>2079</v>
      </c>
      <c r="E685" s="1655"/>
    </row>
    <row r="686" customFormat="false" ht="18.75" hidden="false" customHeight="false" outlineLevel="0" collapsed="false">
      <c r="A686" s="1649" t="s">
        <v>2080</v>
      </c>
      <c r="B686" s="1680" t="s">
        <v>2081</v>
      </c>
      <c r="E686" s="1655"/>
    </row>
    <row r="687" customFormat="false" ht="18.75" hidden="false" customHeight="false" outlineLevel="0" collapsed="false">
      <c r="A687" s="1649" t="s">
        <v>2082</v>
      </c>
      <c r="B687" s="1680" t="s">
        <v>2083</v>
      </c>
      <c r="E687" s="1655"/>
    </row>
    <row r="688" customFormat="false" ht="18.75" hidden="false" customHeight="false" outlineLevel="0" collapsed="false">
      <c r="A688" s="1649" t="s">
        <v>2084</v>
      </c>
      <c r="B688" s="1680" t="s">
        <v>2085</v>
      </c>
      <c r="E688" s="1655"/>
    </row>
    <row r="689" customFormat="false" ht="18.75" hidden="false" customHeight="false" outlineLevel="0" collapsed="false">
      <c r="A689" s="1649" t="s">
        <v>2086</v>
      </c>
      <c r="B689" s="1680" t="s">
        <v>2087</v>
      </c>
      <c r="E689" s="1655"/>
    </row>
    <row r="690" customFormat="false" ht="18.75" hidden="false" customHeight="false" outlineLevel="0" collapsed="false">
      <c r="A690" s="1649" t="s">
        <v>2088</v>
      </c>
      <c r="B690" s="1680" t="s">
        <v>2089</v>
      </c>
      <c r="E690" s="1655"/>
    </row>
    <row r="691" customFormat="false" ht="18.75" hidden="false" customHeight="false" outlineLevel="0" collapsed="false">
      <c r="A691" s="1649" t="s">
        <v>2090</v>
      </c>
      <c r="B691" s="1680" t="s">
        <v>2091</v>
      </c>
      <c r="E691" s="1655"/>
    </row>
    <row r="692" customFormat="false" ht="18.75" hidden="false" customHeight="false" outlineLevel="0" collapsed="false">
      <c r="A692" s="1649" t="s">
        <v>2092</v>
      </c>
      <c r="B692" s="1680" t="s">
        <v>2093</v>
      </c>
      <c r="E692" s="1655"/>
    </row>
    <row r="693" customFormat="false" ht="18.75" hidden="false" customHeight="false" outlineLevel="0" collapsed="false">
      <c r="A693" s="1649" t="s">
        <v>2094</v>
      </c>
      <c r="B693" s="1680" t="s">
        <v>2095</v>
      </c>
      <c r="E693" s="1655"/>
    </row>
    <row r="694" customFormat="false" ht="18.75" hidden="false" customHeight="false" outlineLevel="0" collapsed="false">
      <c r="A694" s="1649" t="s">
        <v>2096</v>
      </c>
      <c r="B694" s="1680" t="s">
        <v>2097</v>
      </c>
      <c r="E694" s="1655"/>
    </row>
    <row r="695" customFormat="false" ht="20.25" hidden="false" customHeight="false" outlineLevel="0" collapsed="false">
      <c r="A695" s="1649" t="s">
        <v>2098</v>
      </c>
      <c r="B695" s="1687" t="s">
        <v>2099</v>
      </c>
      <c r="E695" s="1655"/>
    </row>
    <row r="696" customFormat="false" ht="18.75" hidden="false" customHeight="false" outlineLevel="0" collapsed="false">
      <c r="A696" s="1649" t="s">
        <v>2100</v>
      </c>
      <c r="B696" s="1679" t="s">
        <v>2101</v>
      </c>
      <c r="E696" s="1655"/>
    </row>
    <row r="697" customFormat="false" ht="18.75" hidden="false" customHeight="false" outlineLevel="0" collapsed="false">
      <c r="A697" s="1649" t="s">
        <v>2102</v>
      </c>
      <c r="B697" s="1680" t="s">
        <v>2103</v>
      </c>
      <c r="E697" s="1655"/>
    </row>
    <row r="698" customFormat="false" ht="18.75" hidden="false" customHeight="false" outlineLevel="0" collapsed="false">
      <c r="A698" s="1649" t="s">
        <v>2104</v>
      </c>
      <c r="B698" s="1680" t="s">
        <v>2105</v>
      </c>
      <c r="E698" s="1655"/>
    </row>
    <row r="699" customFormat="false" ht="18.75" hidden="false" customHeight="false" outlineLevel="0" collapsed="false">
      <c r="A699" s="1649" t="s">
        <v>2106</v>
      </c>
      <c r="B699" s="1680" t="s">
        <v>2107</v>
      </c>
      <c r="E699" s="1655"/>
    </row>
    <row r="700" customFormat="false" ht="18.75" hidden="false" customHeight="false" outlineLevel="0" collapsed="false">
      <c r="A700" s="1649" t="s">
        <v>2108</v>
      </c>
      <c r="B700" s="1680" t="s">
        <v>2109</v>
      </c>
      <c r="E700" s="1655"/>
    </row>
    <row r="701" customFormat="false" ht="18.75" hidden="false" customHeight="false" outlineLevel="0" collapsed="false">
      <c r="A701" s="1649" t="s">
        <v>2110</v>
      </c>
      <c r="B701" s="1680" t="s">
        <v>2111</v>
      </c>
      <c r="E701" s="1655"/>
    </row>
    <row r="702" customFormat="false" ht="18.75" hidden="false" customHeight="false" outlineLevel="0" collapsed="false">
      <c r="A702" s="1649" t="s">
        <v>2112</v>
      </c>
      <c r="B702" s="1680" t="s">
        <v>2113</v>
      </c>
      <c r="E702" s="1655"/>
    </row>
    <row r="703" customFormat="false" ht="18.75" hidden="false" customHeight="false" outlineLevel="0" collapsed="false">
      <c r="A703" s="1649" t="s">
        <v>2114</v>
      </c>
      <c r="B703" s="1680" t="s">
        <v>2115</v>
      </c>
      <c r="E703" s="1655"/>
    </row>
    <row r="704" customFormat="false" ht="18.75" hidden="false" customHeight="false" outlineLevel="0" collapsed="false">
      <c r="A704" s="1649" t="s">
        <v>2116</v>
      </c>
      <c r="B704" s="1680" t="s">
        <v>2117</v>
      </c>
      <c r="E704" s="1655"/>
    </row>
    <row r="705" customFormat="false" ht="20.25" hidden="false" customHeight="false" outlineLevel="0" collapsed="false">
      <c r="A705" s="1649" t="s">
        <v>2118</v>
      </c>
      <c r="B705" s="1687" t="s">
        <v>2119</v>
      </c>
      <c r="E705" s="1655"/>
    </row>
    <row r="706" customFormat="false" ht="18.75" hidden="false" customHeight="false" outlineLevel="0" collapsed="false">
      <c r="A706" s="1649" t="s">
        <v>2120</v>
      </c>
      <c r="B706" s="1679" t="s">
        <v>2121</v>
      </c>
      <c r="E706" s="1655"/>
    </row>
    <row r="707" customFormat="false" ht="18.75" hidden="false" customHeight="false" outlineLevel="0" collapsed="false">
      <c r="A707" s="1649" t="s">
        <v>2122</v>
      </c>
      <c r="B707" s="1680" t="s">
        <v>2123</v>
      </c>
      <c r="E707" s="1655"/>
    </row>
    <row r="708" customFormat="false" ht="18.75" hidden="false" customHeight="false" outlineLevel="0" collapsed="false">
      <c r="A708" s="1649" t="s">
        <v>2124</v>
      </c>
      <c r="B708" s="1680" t="s">
        <v>2125</v>
      </c>
      <c r="E708" s="1655"/>
    </row>
    <row r="709" customFormat="false" ht="18.75" hidden="false" customHeight="false" outlineLevel="0" collapsed="false">
      <c r="A709" s="1649" t="s">
        <v>2126</v>
      </c>
      <c r="B709" s="1680" t="s">
        <v>2127</v>
      </c>
      <c r="E709" s="1655"/>
    </row>
    <row r="710" customFormat="false" ht="20.25" hidden="false" customHeight="false" outlineLevel="0" collapsed="false">
      <c r="A710" s="1649" t="s">
        <v>2128</v>
      </c>
      <c r="B710" s="1687" t="s">
        <v>2129</v>
      </c>
      <c r="E710" s="1655"/>
    </row>
    <row r="711" customFormat="false" ht="19.5" hidden="false" customHeight="false" outlineLevel="0" collapsed="false">
      <c r="A711" s="1688"/>
      <c r="B711" s="1689"/>
      <c r="E711" s="1655"/>
    </row>
    <row r="712" customFormat="false" ht="14.25" hidden="false" customHeight="false" outlineLevel="0" collapsed="false">
      <c r="A712" s="1690" t="s">
        <v>1055</v>
      </c>
      <c r="B712" s="1691" t="s">
        <v>2130</v>
      </c>
      <c r="C712" s="1690" t="s">
        <v>1055</v>
      </c>
    </row>
    <row r="713" customFormat="false" ht="14.25" hidden="false" customHeight="false" outlineLevel="0" collapsed="false">
      <c r="A713" s="1692"/>
      <c r="B713" s="1693" t="n">
        <v>43131</v>
      </c>
      <c r="C713" s="1692" t="s">
        <v>2131</v>
      </c>
    </row>
    <row r="714" customFormat="false" ht="14.25" hidden="false" customHeight="false" outlineLevel="0" collapsed="false">
      <c r="A714" s="1692"/>
      <c r="B714" s="1693" t="n">
        <v>43159</v>
      </c>
      <c r="C714" s="1692" t="s">
        <v>2132</v>
      </c>
    </row>
    <row r="715" customFormat="false" ht="14.25" hidden="false" customHeight="false" outlineLevel="0" collapsed="false">
      <c r="A715" s="1692"/>
      <c r="B715" s="1693" t="n">
        <v>43190</v>
      </c>
      <c r="C715" s="1692" t="s">
        <v>2133</v>
      </c>
    </row>
    <row r="716" customFormat="false" ht="14.25" hidden="false" customHeight="false" outlineLevel="0" collapsed="false">
      <c r="A716" s="1692"/>
      <c r="B716" s="1693" t="n">
        <v>43220</v>
      </c>
      <c r="C716" s="1692" t="s">
        <v>990</v>
      </c>
    </row>
    <row r="717" customFormat="false" ht="14.25" hidden="false" customHeight="false" outlineLevel="0" collapsed="false">
      <c r="A717" s="1692"/>
      <c r="B717" s="1693" t="n">
        <v>43251</v>
      </c>
      <c r="C717" s="1692" t="s">
        <v>991</v>
      </c>
    </row>
    <row r="718" customFormat="false" ht="14.25" hidden="false" customHeight="false" outlineLevel="0" collapsed="false">
      <c r="A718" s="1692"/>
      <c r="B718" s="1693" t="n">
        <v>43281</v>
      </c>
      <c r="C718" s="1692" t="s">
        <v>992</v>
      </c>
    </row>
    <row r="719" customFormat="false" ht="14.25" hidden="false" customHeight="false" outlineLevel="0" collapsed="false">
      <c r="A719" s="1692"/>
      <c r="B719" s="1693" t="n">
        <v>43312</v>
      </c>
      <c r="C719" s="1692" t="s">
        <v>993</v>
      </c>
    </row>
    <row r="720" customFormat="false" ht="14.25" hidden="false" customHeight="false" outlineLevel="0" collapsed="false">
      <c r="A720" s="1692"/>
      <c r="B720" s="1693" t="n">
        <v>43343</v>
      </c>
      <c r="C720" s="1692" t="s">
        <v>994</v>
      </c>
    </row>
    <row r="721" customFormat="false" ht="14.25" hidden="false" customHeight="false" outlineLevel="0" collapsed="false">
      <c r="A721" s="1692"/>
      <c r="B721" s="1693" t="n">
        <v>43373</v>
      </c>
      <c r="C721" s="1692" t="s">
        <v>995</v>
      </c>
    </row>
    <row r="722" customFormat="false" ht="14.25" hidden="false" customHeight="false" outlineLevel="0" collapsed="false">
      <c r="A722" s="1692"/>
      <c r="B722" s="1693" t="n">
        <v>43404</v>
      </c>
      <c r="C722" s="1692" t="s">
        <v>996</v>
      </c>
    </row>
    <row r="723" customFormat="false" ht="14.25" hidden="false" customHeight="false" outlineLevel="0" collapsed="false">
      <c r="A723" s="1692"/>
      <c r="B723" s="1693" t="n">
        <v>43434</v>
      </c>
      <c r="C723" s="1692" t="s">
        <v>997</v>
      </c>
    </row>
    <row r="724" customFormat="false" ht="14.25" hidden="false" customHeight="false" outlineLevel="0" collapsed="false">
      <c r="A724" s="1692"/>
      <c r="B724" s="1693" t="n">
        <v>43465</v>
      </c>
      <c r="C724" s="1692" t="s">
        <v>99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4" width="10.28"/>
    <col collapsed="false" customWidth="true" hidden="true" outlineLevel="0" max="2" min="2" style="1694" width="9.7"/>
    <col collapsed="false" customWidth="true" hidden="true" outlineLevel="0" max="3" min="3" style="1694" width="18.13"/>
    <col collapsed="false" customWidth="true" hidden="true" outlineLevel="0" max="4" min="4" style="1694" width="11.56"/>
    <col collapsed="false" customWidth="true" hidden="true" outlineLevel="0" max="5" min="5" style="1694" width="13.85"/>
    <col collapsed="false" customWidth="true" hidden="true" outlineLevel="0" max="6" min="6" style="1694" width="15.56"/>
    <col collapsed="false" customWidth="true" hidden="true" outlineLevel="0" max="7" min="7" style="1694" width="12.13"/>
    <col collapsed="false" customWidth="true" hidden="true" outlineLevel="0" max="8" min="8" style="1694" width="12.7"/>
    <col collapsed="false" customWidth="true" hidden="true" outlineLevel="0" max="9" min="9" style="1695" width="7.13"/>
    <col collapsed="false" customWidth="true" hidden="true" outlineLevel="0" max="10" min="10" style="1695" width="13.28"/>
    <col collapsed="false" customWidth="true" hidden="true" outlineLevel="0" max="11" min="11" style="1696" width="90.42"/>
    <col collapsed="false" customWidth="true" hidden="true" outlineLevel="0" max="12" min="12" style="1697" width="16.85"/>
    <col collapsed="false" customWidth="true" hidden="true" outlineLevel="0" max="13" min="13" style="1697" width="23.13"/>
    <col collapsed="false" customWidth="true" hidden="true" outlineLevel="0" max="18" min="14" style="1697" width="14.99"/>
    <col collapsed="false" customWidth="true" hidden="true" outlineLevel="0" max="19" min="19" style="1698" width="14.99"/>
    <col collapsed="false" customWidth="true" hidden="true" outlineLevel="0" max="20" min="20" style="1487" width="2.28"/>
    <col collapsed="false" customWidth="true" hidden="true" outlineLevel="0" max="21" min="21" style="1487" width="0.99"/>
    <col collapsed="false" customWidth="false" hidden="true" outlineLevel="0" max="22" min="22" style="1487" width="9.13"/>
    <col collapsed="false" customWidth="false" hidden="false" outlineLevel="0" max="257" min="23" style="1487" width="9.13"/>
  </cols>
  <sheetData>
    <row r="1" customFormat="false" ht="12.75" hidden="false" customHeight="false" outlineLevel="0" collapsed="false">
      <c r="A1" s="1694" t="s">
        <v>2134</v>
      </c>
      <c r="B1" s="1694" t="n">
        <v>138</v>
      </c>
      <c r="I1" s="1694"/>
    </row>
    <row r="2" customFormat="false" ht="12.75" hidden="false" customHeight="false" outlineLevel="0" collapsed="false">
      <c r="A2" s="1694" t="s">
        <v>2135</v>
      </c>
      <c r="B2" s="1694" t="s">
        <v>2136</v>
      </c>
      <c r="I2" s="1694"/>
    </row>
    <row r="3" customFormat="false" ht="12.75" hidden="false" customHeight="false" outlineLevel="0" collapsed="false">
      <c r="A3" s="1694" t="s">
        <v>2137</v>
      </c>
      <c r="B3" s="1694" t="s">
        <v>2138</v>
      </c>
      <c r="I3" s="1694"/>
    </row>
    <row r="4" customFormat="false" ht="15.75" hidden="false" customHeight="false" outlineLevel="0" collapsed="false">
      <c r="A4" s="1694" t="s">
        <v>2139</v>
      </c>
      <c r="B4" s="1694" t="s">
        <v>2140</v>
      </c>
      <c r="C4" s="1699"/>
      <c r="I4" s="1694"/>
    </row>
    <row r="5" customFormat="false" ht="31.5" hidden="false" customHeight="true" outlineLevel="0" collapsed="false">
      <c r="A5" s="1694" t="s">
        <v>2141</v>
      </c>
      <c r="B5" s="1700"/>
      <c r="C5" s="1700"/>
    </row>
    <row r="6" customFormat="false" ht="12.75" hidden="false" customHeight="false" outlineLevel="0" collapsed="false">
      <c r="A6" s="1701"/>
      <c r="B6" s="1702"/>
    </row>
    <row r="8" customFormat="false" ht="12.75" hidden="false" customHeight="false" outlineLevel="0" collapsed="false">
      <c r="B8" s="1694" t="s">
        <v>2142</v>
      </c>
      <c r="I8" s="1694"/>
    </row>
    <row r="9" customFormat="false" ht="12.75" hidden="false" customHeight="false" outlineLevel="0" collapsed="false">
      <c r="I9" s="1694"/>
    </row>
    <row r="10" customFormat="false" ht="12.75" hidden="false" customHeight="false" outlineLevel="0" collapsed="false">
      <c r="I10" s="1694"/>
    </row>
    <row r="11" customFormat="false" ht="18.75" hidden="false" customHeight="false" outlineLevel="0" collapsed="false">
      <c r="A11" s="1694" t="s">
        <v>2143</v>
      </c>
      <c r="I11" s="1703"/>
      <c r="J11" s="1703"/>
      <c r="K11" s="1703"/>
      <c r="L11" s="1704"/>
      <c r="M11" s="1704"/>
      <c r="N11" s="1704"/>
      <c r="O11" s="1704"/>
      <c r="P11" s="1704"/>
      <c r="Q11" s="1704"/>
      <c r="R11" s="1704"/>
      <c r="S11" s="1705"/>
      <c r="T11" s="1706"/>
      <c r="U11" s="1706"/>
    </row>
    <row r="12" customFormat="false" ht="15.75" hidden="false" customHeight="false" outlineLevel="0" collapsed="false">
      <c r="A12" s="1694" t="n">
        <v>1</v>
      </c>
      <c r="I12" s="1080"/>
      <c r="J12" s="1080"/>
      <c r="K12" s="1215"/>
      <c r="L12" s="1425"/>
      <c r="M12" s="1425"/>
      <c r="N12" s="1425"/>
      <c r="O12" s="1425"/>
      <c r="P12" s="1425"/>
      <c r="Q12" s="1425"/>
      <c r="R12" s="1425"/>
      <c r="S12" s="1425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4" t="n">
        <v>2</v>
      </c>
      <c r="I13" s="1080"/>
      <c r="J13" s="1426"/>
      <c r="K13" s="1427"/>
      <c r="L13" s="1425"/>
      <c r="M13" s="1425"/>
      <c r="N13" s="1425"/>
      <c r="O13" s="1425"/>
      <c r="P13" s="1425"/>
      <c r="Q13" s="1425"/>
      <c r="R13" s="1425"/>
      <c r="S13" s="1425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4" t="n">
        <v>3</v>
      </c>
      <c r="H14" s="1707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4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8" t="s">
        <v>934</v>
      </c>
      <c r="P15" s="1429"/>
      <c r="Q15" s="1430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4" t="n">
        <v>8</v>
      </c>
      <c r="I19" s="1431" t="n">
        <f aca="false">$B$12</f>
        <v>0</v>
      </c>
      <c r="J19" s="1431"/>
      <c r="K19" s="1431"/>
      <c r="L19" s="1078" t="s">
        <v>583</v>
      </c>
      <c r="M19" s="143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4" t="n">
        <v>10</v>
      </c>
      <c r="I21" s="872"/>
      <c r="J21" s="862"/>
      <c r="K21" s="873" t="s">
        <v>414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4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4" t="n">
        <v>12</v>
      </c>
      <c r="I23" s="882"/>
      <c r="J23" s="883"/>
      <c r="K23" s="884" t="s">
        <v>935</v>
      </c>
      <c r="L23" s="715" t="s">
        <v>936</v>
      </c>
      <c r="M23" s="715"/>
      <c r="N23" s="715"/>
      <c r="O23" s="715"/>
      <c r="P23" s="885" t="s">
        <v>937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4" t="n">
        <v>13</v>
      </c>
      <c r="I24" s="886" t="s">
        <v>243</v>
      </c>
      <c r="J24" s="887" t="s">
        <v>420</v>
      </c>
      <c r="K24" s="888" t="s">
        <v>93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3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4" t="n">
        <v>14</v>
      </c>
      <c r="I25" s="894"/>
      <c r="J25" s="895"/>
      <c r="K25" s="896" t="s">
        <v>588</v>
      </c>
      <c r="L25" s="143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4" t="n">
        <v>15</v>
      </c>
      <c r="I26" s="1435"/>
      <c r="J26" s="1436" t="e">
        <f aca="false">VLOOKUP(K26,OP_LIST2,2,FALSE())</f>
        <v>#N/A</v>
      </c>
      <c r="K26" s="1437"/>
      <c r="L26" s="1033"/>
      <c r="M26" s="1438"/>
      <c r="N26" s="1439"/>
      <c r="O26" s="1440"/>
      <c r="P26" s="1438"/>
      <c r="Q26" s="1439"/>
      <c r="R26" s="1440"/>
      <c r="S26" s="1441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4" t="n">
        <v>16</v>
      </c>
      <c r="I27" s="1442"/>
      <c r="J27" s="1443" t="n">
        <f aca="false">VLOOKUP(K28,EBK_DEIN2,2,FALSE())</f>
        <v>0</v>
      </c>
      <c r="K27" s="1437" t="s">
        <v>939</v>
      </c>
      <c r="L27" s="1033"/>
      <c r="M27" s="1444"/>
      <c r="N27" s="1445"/>
      <c r="O27" s="1446"/>
      <c r="P27" s="1444"/>
      <c r="Q27" s="1445"/>
      <c r="R27" s="1446"/>
      <c r="S27" s="1441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4" t="n">
        <v>17</v>
      </c>
      <c r="I28" s="1447"/>
      <c r="J28" s="1448" t="n">
        <f aca="false">+J27</f>
        <v>0</v>
      </c>
      <c r="K28" s="1449" t="s">
        <v>1070</v>
      </c>
      <c r="L28" s="1033"/>
      <c r="M28" s="1444"/>
      <c r="N28" s="1445"/>
      <c r="O28" s="1446"/>
      <c r="P28" s="1444"/>
      <c r="Q28" s="1445"/>
      <c r="R28" s="1446"/>
      <c r="S28" s="1441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4" t="n">
        <v>18</v>
      </c>
      <c r="I29" s="1450"/>
      <c r="J29" s="1451"/>
      <c r="K29" s="1452" t="s">
        <v>941</v>
      </c>
      <c r="L29" s="1033"/>
      <c r="M29" s="1453"/>
      <c r="N29" s="1454"/>
      <c r="O29" s="1455"/>
      <c r="P29" s="1453"/>
      <c r="Q29" s="1454"/>
      <c r="R29" s="1455"/>
      <c r="S29" s="1441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4" t="n">
        <v>19</v>
      </c>
      <c r="I30" s="908" t="n">
        <v>100</v>
      </c>
      <c r="J30" s="909" t="s">
        <v>589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6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4" t="n">
        <v>20</v>
      </c>
      <c r="I31" s="914"/>
      <c r="J31" s="915" t="n">
        <v>101</v>
      </c>
      <c r="K31" s="916" t="s">
        <v>590</v>
      </c>
      <c r="L31" s="744" t="n">
        <f aca="false">M31+N31+O31</f>
        <v>0</v>
      </c>
      <c r="M31" s="812"/>
      <c r="N31" s="800"/>
      <c r="O31" s="1457"/>
      <c r="P31" s="812"/>
      <c r="Q31" s="800"/>
      <c r="R31" s="1457"/>
      <c r="S31" s="744" t="n">
        <f aca="false">P31+Q31+R31</f>
        <v>0</v>
      </c>
      <c r="T31" s="1456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4" t="n">
        <v>21</v>
      </c>
      <c r="I32" s="914"/>
      <c r="J32" s="920" t="n">
        <v>102</v>
      </c>
      <c r="K32" s="921" t="s">
        <v>591</v>
      </c>
      <c r="L32" s="772" t="n">
        <f aca="false">M32+N32+O32</f>
        <v>0</v>
      </c>
      <c r="M32" s="808"/>
      <c r="N32" s="809"/>
      <c r="O32" s="1458"/>
      <c r="P32" s="808"/>
      <c r="Q32" s="809"/>
      <c r="R32" s="1458"/>
      <c r="S32" s="772" t="n">
        <f aca="false">P32+Q32+R32</f>
        <v>0</v>
      </c>
      <c r="T32" s="1456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4" t="n">
        <v>22</v>
      </c>
      <c r="I33" s="908" t="n">
        <v>200</v>
      </c>
      <c r="J33" s="925" t="s">
        <v>592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6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4" t="n">
        <v>23</v>
      </c>
      <c r="I34" s="926"/>
      <c r="J34" s="915" t="n">
        <v>201</v>
      </c>
      <c r="K34" s="916" t="s">
        <v>593</v>
      </c>
      <c r="L34" s="744" t="n">
        <f aca="false">M34+N34+O34</f>
        <v>0</v>
      </c>
      <c r="M34" s="812"/>
      <c r="N34" s="800"/>
      <c r="O34" s="1457"/>
      <c r="P34" s="812"/>
      <c r="Q34" s="800"/>
      <c r="R34" s="1457"/>
      <c r="S34" s="744" t="n">
        <f aca="false">P34+Q34+R34</f>
        <v>0</v>
      </c>
      <c r="T34" s="1456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4" t="n">
        <v>24</v>
      </c>
      <c r="I35" s="927"/>
      <c r="J35" s="928" t="n">
        <v>202</v>
      </c>
      <c r="K35" s="929" t="s">
        <v>594</v>
      </c>
      <c r="L35" s="751" t="n">
        <f aca="false">M35+N35+O35</f>
        <v>0</v>
      </c>
      <c r="M35" s="801"/>
      <c r="N35" s="755"/>
      <c r="O35" s="1459"/>
      <c r="P35" s="801"/>
      <c r="Q35" s="755"/>
      <c r="R35" s="1459"/>
      <c r="S35" s="751" t="n">
        <f aca="false">P35+Q35+R35</f>
        <v>0</v>
      </c>
      <c r="T35" s="1456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4" t="n">
        <v>25</v>
      </c>
      <c r="I36" s="927"/>
      <c r="J36" s="928" t="n">
        <v>205</v>
      </c>
      <c r="K36" s="929" t="s">
        <v>595</v>
      </c>
      <c r="L36" s="751" t="n">
        <f aca="false">M36+N36+O36</f>
        <v>0</v>
      </c>
      <c r="M36" s="801"/>
      <c r="N36" s="755"/>
      <c r="O36" s="1459"/>
      <c r="P36" s="801"/>
      <c r="Q36" s="755"/>
      <c r="R36" s="1459"/>
      <c r="S36" s="751" t="n">
        <f aca="false">P36+Q36+R36</f>
        <v>0</v>
      </c>
      <c r="T36" s="1456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4" t="n">
        <v>26</v>
      </c>
      <c r="I37" s="927"/>
      <c r="J37" s="928" t="n">
        <v>208</v>
      </c>
      <c r="K37" s="933" t="s">
        <v>596</v>
      </c>
      <c r="L37" s="751" t="n">
        <f aca="false">M37+N37+O37</f>
        <v>0</v>
      </c>
      <c r="M37" s="801"/>
      <c r="N37" s="755"/>
      <c r="O37" s="1459"/>
      <c r="P37" s="801"/>
      <c r="Q37" s="755"/>
      <c r="R37" s="1459"/>
      <c r="S37" s="751" t="n">
        <f aca="false">P37+Q37+R37</f>
        <v>0</v>
      </c>
      <c r="T37" s="1456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4" t="n">
        <v>27</v>
      </c>
      <c r="I38" s="926"/>
      <c r="J38" s="920" t="n">
        <v>209</v>
      </c>
      <c r="K38" s="934" t="s">
        <v>597</v>
      </c>
      <c r="L38" s="772" t="n">
        <f aca="false">M38+N38+O38</f>
        <v>0</v>
      </c>
      <c r="M38" s="808"/>
      <c r="N38" s="809"/>
      <c r="O38" s="1458"/>
      <c r="P38" s="808"/>
      <c r="Q38" s="809"/>
      <c r="R38" s="1458"/>
      <c r="S38" s="772" t="n">
        <f aca="false">P38+Q38+R38</f>
        <v>0</v>
      </c>
      <c r="T38" s="1456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4" t="n">
        <v>28</v>
      </c>
      <c r="I39" s="908" t="n">
        <v>500</v>
      </c>
      <c r="J39" s="925" t="s">
        <v>598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6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4" t="n">
        <v>29</v>
      </c>
      <c r="I40" s="926"/>
      <c r="J40" s="935" t="n">
        <v>551</v>
      </c>
      <c r="K40" s="936" t="s">
        <v>599</v>
      </c>
      <c r="L40" s="744" t="n">
        <f aca="false">M40+N40+O40</f>
        <v>0</v>
      </c>
      <c r="M40" s="812"/>
      <c r="N40" s="800"/>
      <c r="O40" s="1457"/>
      <c r="P40" s="812"/>
      <c r="Q40" s="800"/>
      <c r="R40" s="1457"/>
      <c r="S40" s="744" t="n">
        <f aca="false">P40+Q40+R40</f>
        <v>0</v>
      </c>
      <c r="T40" s="1456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4" t="n">
        <v>30</v>
      </c>
      <c r="I41" s="926"/>
      <c r="J41" s="937" t="n">
        <v>552</v>
      </c>
      <c r="K41" s="938" t="s">
        <v>600</v>
      </c>
      <c r="L41" s="751" t="n">
        <f aca="false">M41+N41+O41</f>
        <v>0</v>
      </c>
      <c r="M41" s="801"/>
      <c r="N41" s="755"/>
      <c r="O41" s="1459"/>
      <c r="P41" s="801"/>
      <c r="Q41" s="755"/>
      <c r="R41" s="1459"/>
      <c r="S41" s="751" t="n">
        <f aca="false">P41+Q41+R41</f>
        <v>0</v>
      </c>
      <c r="T41" s="1456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6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4" t="n">
        <v>31</v>
      </c>
      <c r="I43" s="939"/>
      <c r="J43" s="937" t="n">
        <v>560</v>
      </c>
      <c r="K43" s="940" t="s">
        <v>601</v>
      </c>
      <c r="L43" s="751" t="n">
        <f aca="false">M43+N43+O43</f>
        <v>0</v>
      </c>
      <c r="M43" s="801"/>
      <c r="N43" s="755"/>
      <c r="O43" s="1459"/>
      <c r="P43" s="801"/>
      <c r="Q43" s="755"/>
      <c r="R43" s="1459"/>
      <c r="S43" s="751" t="n">
        <f aca="false">P43+Q43+R43</f>
        <v>0</v>
      </c>
      <c r="T43" s="1456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4" t="n">
        <v>32</v>
      </c>
      <c r="I44" s="939"/>
      <c r="J44" s="937" t="n">
        <v>580</v>
      </c>
      <c r="K44" s="938" t="s">
        <v>602</v>
      </c>
      <c r="L44" s="751" t="n">
        <f aca="false">M44+N44+O44</f>
        <v>0</v>
      </c>
      <c r="M44" s="801"/>
      <c r="N44" s="755"/>
      <c r="O44" s="1459"/>
      <c r="P44" s="801"/>
      <c r="Q44" s="755"/>
      <c r="R44" s="1459"/>
      <c r="S44" s="751" t="n">
        <f aca="false">P44+Q44+R44</f>
        <v>0</v>
      </c>
      <c r="T44" s="1456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4" t="n">
        <v>33</v>
      </c>
      <c r="I45" s="926"/>
      <c r="J45" s="937" t="n">
        <v>588</v>
      </c>
      <c r="K45" s="938" t="s">
        <v>603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6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4" t="n">
        <v>33</v>
      </c>
      <c r="I46" s="926"/>
      <c r="J46" s="941" t="n">
        <v>590</v>
      </c>
      <c r="K46" s="942" t="s">
        <v>604</v>
      </c>
      <c r="L46" s="772" t="n">
        <f aca="false">M46+N46+O46</f>
        <v>0</v>
      </c>
      <c r="M46" s="808"/>
      <c r="N46" s="809"/>
      <c r="O46" s="1458"/>
      <c r="P46" s="808"/>
      <c r="Q46" s="809"/>
      <c r="R46" s="1458"/>
      <c r="S46" s="772" t="n">
        <f aca="false">P46+Q46+R46</f>
        <v>0</v>
      </c>
      <c r="T46" s="1456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4" t="n">
        <v>34</v>
      </c>
      <c r="I47" s="908" t="n">
        <v>800</v>
      </c>
      <c r="J47" s="943" t="s">
        <v>605</v>
      </c>
      <c r="K47" s="943"/>
      <c r="L47" s="944" t="n">
        <f aca="false">M47+N47+O47</f>
        <v>0</v>
      </c>
      <c r="M47" s="1460"/>
      <c r="N47" s="1461"/>
      <c r="O47" s="1462"/>
      <c r="P47" s="1460"/>
      <c r="Q47" s="1461"/>
      <c r="R47" s="1462"/>
      <c r="S47" s="944" t="n">
        <f aca="false">P47+Q47+R47</f>
        <v>0</v>
      </c>
      <c r="T47" s="1456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4" t="n">
        <v>35</v>
      </c>
      <c r="I48" s="908" t="n">
        <v>1000</v>
      </c>
      <c r="J48" s="925" t="s">
        <v>606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6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4" t="n">
        <v>36</v>
      </c>
      <c r="I49" s="927"/>
      <c r="J49" s="915" t="n">
        <v>1011</v>
      </c>
      <c r="K49" s="945" t="s">
        <v>607</v>
      </c>
      <c r="L49" s="744" t="n">
        <f aca="false">M49+N49+O49</f>
        <v>0</v>
      </c>
      <c r="M49" s="812"/>
      <c r="N49" s="800"/>
      <c r="O49" s="1457"/>
      <c r="P49" s="812"/>
      <c r="Q49" s="800"/>
      <c r="R49" s="1457"/>
      <c r="S49" s="744" t="n">
        <f aca="false">P49+Q49+R49</f>
        <v>0</v>
      </c>
      <c r="T49" s="1456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4" t="n">
        <v>37</v>
      </c>
      <c r="E50" s="1708"/>
      <c r="I50" s="927"/>
      <c r="J50" s="928" t="n">
        <v>1012</v>
      </c>
      <c r="K50" s="929" t="s">
        <v>608</v>
      </c>
      <c r="L50" s="751" t="n">
        <f aca="false">M50+N50+O50</f>
        <v>0</v>
      </c>
      <c r="M50" s="801"/>
      <c r="N50" s="755"/>
      <c r="O50" s="1459"/>
      <c r="P50" s="801"/>
      <c r="Q50" s="755"/>
      <c r="R50" s="1459"/>
      <c r="S50" s="751" t="n">
        <f aca="false">P50+Q50+R50</f>
        <v>0</v>
      </c>
      <c r="T50" s="1456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4" t="n">
        <v>38</v>
      </c>
      <c r="E51" s="1708"/>
      <c r="I51" s="927"/>
      <c r="J51" s="928" t="n">
        <v>1013</v>
      </c>
      <c r="K51" s="929" t="s">
        <v>609</v>
      </c>
      <c r="L51" s="751" t="n">
        <f aca="false">M51+N51+O51</f>
        <v>0</v>
      </c>
      <c r="M51" s="801"/>
      <c r="N51" s="755"/>
      <c r="O51" s="1459"/>
      <c r="P51" s="801"/>
      <c r="Q51" s="755"/>
      <c r="R51" s="1459"/>
      <c r="S51" s="751" t="n">
        <f aca="false">P51+Q51+R51</f>
        <v>0</v>
      </c>
      <c r="T51" s="1456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4" t="n">
        <v>39</v>
      </c>
      <c r="E52" s="1708"/>
      <c r="I52" s="927"/>
      <c r="J52" s="928" t="n">
        <v>1014</v>
      </c>
      <c r="K52" s="929" t="s">
        <v>610</v>
      </c>
      <c r="L52" s="751" t="n">
        <f aca="false">M52+N52+O52</f>
        <v>0</v>
      </c>
      <c r="M52" s="801"/>
      <c r="N52" s="755"/>
      <c r="O52" s="1459"/>
      <c r="P52" s="801"/>
      <c r="Q52" s="755"/>
      <c r="R52" s="1459"/>
      <c r="S52" s="751" t="n">
        <f aca="false">P52+Q52+R52</f>
        <v>0</v>
      </c>
      <c r="T52" s="1456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4" t="n">
        <v>40</v>
      </c>
      <c r="E53" s="1708"/>
      <c r="I53" s="927"/>
      <c r="J53" s="928" t="n">
        <v>1015</v>
      </c>
      <c r="K53" s="929" t="s">
        <v>611</v>
      </c>
      <c r="L53" s="751" t="n">
        <f aca="false">M53+N53+O53</f>
        <v>0</v>
      </c>
      <c r="M53" s="801"/>
      <c r="N53" s="755"/>
      <c r="O53" s="1459"/>
      <c r="P53" s="801"/>
      <c r="Q53" s="755"/>
      <c r="R53" s="1459"/>
      <c r="S53" s="751" t="n">
        <f aca="false">P53+Q53+R53</f>
        <v>0</v>
      </c>
      <c r="T53" s="1456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4" t="n">
        <v>41</v>
      </c>
      <c r="E54" s="1708"/>
      <c r="I54" s="927"/>
      <c r="J54" s="946" t="n">
        <v>1016</v>
      </c>
      <c r="K54" s="947" t="s">
        <v>612</v>
      </c>
      <c r="L54" s="760" t="n">
        <f aca="false">M54+N54+O54</f>
        <v>0</v>
      </c>
      <c r="M54" s="1298"/>
      <c r="N54" s="1291"/>
      <c r="O54" s="1463"/>
      <c r="P54" s="1298"/>
      <c r="Q54" s="1291"/>
      <c r="R54" s="1463"/>
      <c r="S54" s="760" t="n">
        <f aca="false">P54+Q54+R54</f>
        <v>0</v>
      </c>
      <c r="T54" s="1456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4" t="n">
        <v>42</v>
      </c>
      <c r="E55" s="1708"/>
      <c r="I55" s="914"/>
      <c r="J55" s="951" t="n">
        <v>1020</v>
      </c>
      <c r="K55" s="952" t="s">
        <v>613</v>
      </c>
      <c r="L55" s="953" t="n">
        <f aca="false">M55+N55+O55</f>
        <v>0</v>
      </c>
      <c r="M55" s="1149"/>
      <c r="N55" s="1150"/>
      <c r="O55" s="1464"/>
      <c r="P55" s="1149"/>
      <c r="Q55" s="1150"/>
      <c r="R55" s="1464"/>
      <c r="S55" s="953" t="n">
        <f aca="false">P55+Q55+R55</f>
        <v>0</v>
      </c>
      <c r="T55" s="1456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4" t="n">
        <v>43</v>
      </c>
      <c r="E56" s="1708"/>
      <c r="I56" s="927"/>
      <c r="J56" s="957" t="n">
        <v>1030</v>
      </c>
      <c r="K56" s="958" t="s">
        <v>614</v>
      </c>
      <c r="L56" s="959" t="n">
        <f aca="false">M56+N56+O56</f>
        <v>0</v>
      </c>
      <c r="M56" s="1153"/>
      <c r="N56" s="1154"/>
      <c r="O56" s="1465"/>
      <c r="P56" s="1153"/>
      <c r="Q56" s="1154"/>
      <c r="R56" s="1465"/>
      <c r="S56" s="959" t="n">
        <f aca="false">P56+Q56+R56</f>
        <v>0</v>
      </c>
      <c r="T56" s="1456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4" t="n">
        <v>44</v>
      </c>
      <c r="E57" s="1708"/>
      <c r="I57" s="927"/>
      <c r="J57" s="951" t="n">
        <v>1051</v>
      </c>
      <c r="K57" s="964" t="s">
        <v>615</v>
      </c>
      <c r="L57" s="953" t="n">
        <f aca="false">M57+N57+O57</f>
        <v>0</v>
      </c>
      <c r="M57" s="1149"/>
      <c r="N57" s="1150"/>
      <c r="O57" s="1464"/>
      <c r="P57" s="1149"/>
      <c r="Q57" s="1150"/>
      <c r="R57" s="1464"/>
      <c r="S57" s="953" t="n">
        <f aca="false">P57+Q57+R57</f>
        <v>0</v>
      </c>
      <c r="T57" s="1456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4" t="n">
        <v>45</v>
      </c>
      <c r="C58" s="1487"/>
      <c r="E58" s="1708"/>
      <c r="I58" s="927"/>
      <c r="J58" s="928" t="n">
        <v>1052</v>
      </c>
      <c r="K58" s="929" t="s">
        <v>616</v>
      </c>
      <c r="L58" s="751" t="n">
        <f aca="false">M58+N58+O58</f>
        <v>0</v>
      </c>
      <c r="M58" s="801"/>
      <c r="N58" s="755"/>
      <c r="O58" s="1459"/>
      <c r="P58" s="801"/>
      <c r="Q58" s="755"/>
      <c r="R58" s="1459"/>
      <c r="S58" s="751" t="n">
        <f aca="false">P58+Q58+R58</f>
        <v>0</v>
      </c>
      <c r="T58" s="1456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4" t="n">
        <v>46</v>
      </c>
      <c r="E59" s="1708"/>
      <c r="I59" s="927"/>
      <c r="J59" s="957" t="n">
        <v>1053</v>
      </c>
      <c r="K59" s="958" t="s">
        <v>617</v>
      </c>
      <c r="L59" s="959" t="n">
        <f aca="false">M59+N59+O59</f>
        <v>0</v>
      </c>
      <c r="M59" s="1153"/>
      <c r="N59" s="1154"/>
      <c r="O59" s="1465"/>
      <c r="P59" s="1153"/>
      <c r="Q59" s="1154"/>
      <c r="R59" s="1465"/>
      <c r="S59" s="959" t="n">
        <f aca="false">P59+Q59+R59</f>
        <v>0</v>
      </c>
      <c r="T59" s="1456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4" t="n">
        <v>47</v>
      </c>
      <c r="E60" s="1708"/>
      <c r="I60" s="927"/>
      <c r="J60" s="951" t="n">
        <v>1062</v>
      </c>
      <c r="K60" s="952" t="s">
        <v>618</v>
      </c>
      <c r="L60" s="953" t="n">
        <f aca="false">M60+N60+O60</f>
        <v>0</v>
      </c>
      <c r="M60" s="1149"/>
      <c r="N60" s="1150"/>
      <c r="O60" s="1464"/>
      <c r="P60" s="1149"/>
      <c r="Q60" s="1150"/>
      <c r="R60" s="1464"/>
      <c r="S60" s="953" t="n">
        <f aca="false">P60+Q60+R60</f>
        <v>0</v>
      </c>
      <c r="T60" s="1456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4" t="n">
        <v>48</v>
      </c>
      <c r="E61" s="1708"/>
      <c r="I61" s="927"/>
      <c r="J61" s="957" t="n">
        <v>1063</v>
      </c>
      <c r="K61" s="965" t="s">
        <v>619</v>
      </c>
      <c r="L61" s="959" t="n">
        <f aca="false">M61+N61+O61</f>
        <v>0</v>
      </c>
      <c r="M61" s="1153"/>
      <c r="N61" s="1154"/>
      <c r="O61" s="1465"/>
      <c r="P61" s="1153"/>
      <c r="Q61" s="1154"/>
      <c r="R61" s="1465"/>
      <c r="S61" s="959" t="n">
        <f aca="false">P61+Q61+R61</f>
        <v>0</v>
      </c>
      <c r="T61" s="1456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4" t="n">
        <v>49</v>
      </c>
      <c r="E62" s="1708"/>
      <c r="I62" s="927"/>
      <c r="J62" s="966" t="n">
        <v>1069</v>
      </c>
      <c r="K62" s="967" t="s">
        <v>620</v>
      </c>
      <c r="L62" s="968" t="n">
        <f aca="false">M62+N62+O62</f>
        <v>0</v>
      </c>
      <c r="M62" s="1303"/>
      <c r="N62" s="1304"/>
      <c r="O62" s="1466"/>
      <c r="P62" s="1303"/>
      <c r="Q62" s="1304"/>
      <c r="R62" s="1466"/>
      <c r="S62" s="968" t="n">
        <f aca="false">P62+Q62+R62</f>
        <v>0</v>
      </c>
      <c r="T62" s="1456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4" t="n">
        <v>50</v>
      </c>
      <c r="E63" s="1708"/>
      <c r="I63" s="914"/>
      <c r="J63" s="951" t="n">
        <v>1091</v>
      </c>
      <c r="K63" s="964" t="s">
        <v>621</v>
      </c>
      <c r="L63" s="953" t="n">
        <f aca="false">M63+N63+O63</f>
        <v>0</v>
      </c>
      <c r="M63" s="1149"/>
      <c r="N63" s="1150"/>
      <c r="O63" s="1464"/>
      <c r="P63" s="1149"/>
      <c r="Q63" s="1150"/>
      <c r="R63" s="1464"/>
      <c r="S63" s="953" t="n">
        <f aca="false">P63+Q63+R63</f>
        <v>0</v>
      </c>
      <c r="T63" s="1456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4" t="n">
        <v>51</v>
      </c>
      <c r="E64" s="1708"/>
      <c r="I64" s="927"/>
      <c r="J64" s="928" t="n">
        <v>1092</v>
      </c>
      <c r="K64" s="929" t="s">
        <v>622</v>
      </c>
      <c r="L64" s="751" t="n">
        <f aca="false">M64+N64+O64</f>
        <v>0</v>
      </c>
      <c r="M64" s="801"/>
      <c r="N64" s="755"/>
      <c r="O64" s="1459"/>
      <c r="P64" s="801"/>
      <c r="Q64" s="755"/>
      <c r="R64" s="1459"/>
      <c r="S64" s="751" t="n">
        <f aca="false">P64+Q64+R64</f>
        <v>0</v>
      </c>
      <c r="T64" s="1456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4" t="n">
        <v>52</v>
      </c>
      <c r="E65" s="1708"/>
      <c r="I65" s="927"/>
      <c r="J65" s="920" t="n">
        <v>1098</v>
      </c>
      <c r="K65" s="972" t="s">
        <v>623</v>
      </c>
      <c r="L65" s="772" t="n">
        <f aca="false">M65+N65+O65</f>
        <v>0</v>
      </c>
      <c r="M65" s="808"/>
      <c r="N65" s="809"/>
      <c r="O65" s="1458"/>
      <c r="P65" s="808"/>
      <c r="Q65" s="809"/>
      <c r="R65" s="1458"/>
      <c r="S65" s="772" t="n">
        <f aca="false">P65+Q65+R65</f>
        <v>0</v>
      </c>
      <c r="T65" s="1456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4" t="n">
        <v>53</v>
      </c>
      <c r="E66" s="1708"/>
      <c r="I66" s="908" t="n">
        <v>1900</v>
      </c>
      <c r="J66" s="973" t="s">
        <v>624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6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4" t="n">
        <v>54</v>
      </c>
      <c r="E67" s="1708"/>
      <c r="I67" s="927"/>
      <c r="J67" s="915" t="n">
        <v>1901</v>
      </c>
      <c r="K67" s="974" t="s">
        <v>625</v>
      </c>
      <c r="L67" s="744" t="n">
        <f aca="false">M67+N67+O67</f>
        <v>0</v>
      </c>
      <c r="M67" s="812"/>
      <c r="N67" s="800"/>
      <c r="O67" s="1457"/>
      <c r="P67" s="812"/>
      <c r="Q67" s="800"/>
      <c r="R67" s="1457"/>
      <c r="S67" s="744" t="n">
        <f aca="false">P67+Q67+R67</f>
        <v>0</v>
      </c>
      <c r="T67" s="1456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4" t="n">
        <v>55</v>
      </c>
      <c r="E68" s="1708"/>
      <c r="I68" s="975"/>
      <c r="J68" s="928" t="n">
        <v>1981</v>
      </c>
      <c r="K68" s="976" t="s">
        <v>626</v>
      </c>
      <c r="L68" s="751" t="n">
        <f aca="false">M68+N68+O68</f>
        <v>0</v>
      </c>
      <c r="M68" s="801"/>
      <c r="N68" s="755"/>
      <c r="O68" s="1459"/>
      <c r="P68" s="801"/>
      <c r="Q68" s="755"/>
      <c r="R68" s="1459"/>
      <c r="S68" s="751" t="n">
        <f aca="false">P68+Q68+R68</f>
        <v>0</v>
      </c>
      <c r="T68" s="1456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4" t="n">
        <v>56</v>
      </c>
      <c r="E69" s="1708"/>
      <c r="I69" s="927"/>
      <c r="J69" s="920" t="n">
        <v>1991</v>
      </c>
      <c r="K69" s="977" t="s">
        <v>627</v>
      </c>
      <c r="L69" s="772" t="n">
        <f aca="false">M69+N69+O69</f>
        <v>0</v>
      </c>
      <c r="M69" s="808"/>
      <c r="N69" s="809"/>
      <c r="O69" s="1458"/>
      <c r="P69" s="808"/>
      <c r="Q69" s="809"/>
      <c r="R69" s="1458"/>
      <c r="S69" s="772" t="n">
        <f aca="false">P69+Q69+R69</f>
        <v>0</v>
      </c>
      <c r="T69" s="1456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4" t="n">
        <v>57</v>
      </c>
      <c r="E70" s="1708"/>
      <c r="I70" s="908" t="n">
        <v>2100</v>
      </c>
      <c r="J70" s="973" t="s">
        <v>628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6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4" t="n">
        <v>58</v>
      </c>
      <c r="E71" s="1708"/>
      <c r="I71" s="927"/>
      <c r="J71" s="915" t="n">
        <v>2110</v>
      </c>
      <c r="K71" s="978" t="s">
        <v>629</v>
      </c>
      <c r="L71" s="744" t="n">
        <f aca="false">M71+N71+O71</f>
        <v>0</v>
      </c>
      <c r="M71" s="812"/>
      <c r="N71" s="800"/>
      <c r="O71" s="1457"/>
      <c r="P71" s="812"/>
      <c r="Q71" s="800"/>
      <c r="R71" s="1457"/>
      <c r="S71" s="744" t="n">
        <f aca="false">P71+Q71+R71</f>
        <v>0</v>
      </c>
      <c r="T71" s="1456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4" t="n">
        <v>59</v>
      </c>
      <c r="E72" s="1708"/>
      <c r="I72" s="975"/>
      <c r="J72" s="928" t="n">
        <v>2120</v>
      </c>
      <c r="K72" s="933" t="s">
        <v>630</v>
      </c>
      <c r="L72" s="751" t="n">
        <f aca="false">M72+N72+O72</f>
        <v>0</v>
      </c>
      <c r="M72" s="801"/>
      <c r="N72" s="755"/>
      <c r="O72" s="1459"/>
      <c r="P72" s="801"/>
      <c r="Q72" s="755"/>
      <c r="R72" s="1459"/>
      <c r="S72" s="751" t="n">
        <f aca="false">P72+Q72+R72</f>
        <v>0</v>
      </c>
      <c r="T72" s="1456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4" t="n">
        <v>60</v>
      </c>
      <c r="E73" s="1708"/>
      <c r="I73" s="975"/>
      <c r="J73" s="928" t="n">
        <v>2125</v>
      </c>
      <c r="K73" s="933" t="s">
        <v>631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6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4" t="n">
        <v>61</v>
      </c>
      <c r="I74" s="926"/>
      <c r="J74" s="928" t="n">
        <v>2140</v>
      </c>
      <c r="K74" s="933" t="s">
        <v>632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6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4" t="n">
        <v>62</v>
      </c>
      <c r="I75" s="927"/>
      <c r="J75" s="920" t="n">
        <v>2190</v>
      </c>
      <c r="K75" s="979" t="s">
        <v>633</v>
      </c>
      <c r="L75" s="772" t="n">
        <f aca="false">M75+N75+O75</f>
        <v>0</v>
      </c>
      <c r="M75" s="808"/>
      <c r="N75" s="809"/>
      <c r="O75" s="1458"/>
      <c r="P75" s="808"/>
      <c r="Q75" s="809"/>
      <c r="R75" s="1458"/>
      <c r="S75" s="772" t="n">
        <f aca="false">P75+Q75+R75</f>
        <v>0</v>
      </c>
      <c r="T75" s="1456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4" t="n">
        <v>63</v>
      </c>
      <c r="I76" s="908" t="n">
        <v>2200</v>
      </c>
      <c r="J76" s="973" t="s">
        <v>634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6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4" t="n">
        <v>64</v>
      </c>
      <c r="I77" s="927"/>
      <c r="J77" s="915" t="n">
        <v>2221</v>
      </c>
      <c r="K77" s="916" t="s">
        <v>635</v>
      </c>
      <c r="L77" s="744" t="n">
        <f aca="false">M77+N77+O77</f>
        <v>0</v>
      </c>
      <c r="M77" s="812"/>
      <c r="N77" s="800"/>
      <c r="O77" s="1457"/>
      <c r="P77" s="812"/>
      <c r="Q77" s="800"/>
      <c r="R77" s="1457"/>
      <c r="S77" s="744" t="n">
        <f aca="false">P77+Q77+R77</f>
        <v>0</v>
      </c>
      <c r="T77" s="1456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4" t="n">
        <v>65</v>
      </c>
      <c r="I78" s="927"/>
      <c r="J78" s="920" t="n">
        <v>2224</v>
      </c>
      <c r="K78" s="921" t="s">
        <v>636</v>
      </c>
      <c r="L78" s="772" t="n">
        <f aca="false">M78+N78+O78</f>
        <v>0</v>
      </c>
      <c r="M78" s="808"/>
      <c r="N78" s="809"/>
      <c r="O78" s="1458"/>
      <c r="P78" s="808"/>
      <c r="Q78" s="809"/>
      <c r="R78" s="1458"/>
      <c r="S78" s="772" t="n">
        <f aca="false">P78+Q78+R78</f>
        <v>0</v>
      </c>
      <c r="T78" s="1456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4" t="n">
        <v>66</v>
      </c>
      <c r="I79" s="908" t="n">
        <v>2500</v>
      </c>
      <c r="J79" s="973" t="s">
        <v>637</v>
      </c>
      <c r="K79" s="973"/>
      <c r="L79" s="944" t="n">
        <f aca="false">M79+N79+O79</f>
        <v>0</v>
      </c>
      <c r="M79" s="1460"/>
      <c r="N79" s="1461"/>
      <c r="O79" s="1462"/>
      <c r="P79" s="1460"/>
      <c r="Q79" s="1461"/>
      <c r="R79" s="1462"/>
      <c r="S79" s="944" t="n">
        <f aca="false">P79+Q79+R79</f>
        <v>0</v>
      </c>
      <c r="T79" s="1456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4" t="n">
        <v>67</v>
      </c>
      <c r="I80" s="908" t="n">
        <v>2600</v>
      </c>
      <c r="J80" s="980" t="s">
        <v>638</v>
      </c>
      <c r="K80" s="980"/>
      <c r="L80" s="944" t="n">
        <f aca="false">M80+N80+O80</f>
        <v>0</v>
      </c>
      <c r="M80" s="1460"/>
      <c r="N80" s="1461"/>
      <c r="O80" s="1462"/>
      <c r="P80" s="1460"/>
      <c r="Q80" s="1461"/>
      <c r="R80" s="1462"/>
      <c r="S80" s="944" t="n">
        <f aca="false">P80+Q80+R80</f>
        <v>0</v>
      </c>
      <c r="T80" s="1456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4" t="n">
        <v>68</v>
      </c>
      <c r="I81" s="908" t="n">
        <v>2700</v>
      </c>
      <c r="J81" s="980" t="s">
        <v>639</v>
      </c>
      <c r="K81" s="980"/>
      <c r="L81" s="944" t="n">
        <f aca="false">M81+N81+O81</f>
        <v>0</v>
      </c>
      <c r="M81" s="1460"/>
      <c r="N81" s="1461"/>
      <c r="O81" s="1462"/>
      <c r="P81" s="1460"/>
      <c r="Q81" s="1461"/>
      <c r="R81" s="1462"/>
      <c r="S81" s="944" t="n">
        <f aca="false">P81+Q81+R81</f>
        <v>0</v>
      </c>
      <c r="T81" s="1456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4" t="n">
        <v>69</v>
      </c>
      <c r="I82" s="908" t="n">
        <v>2800</v>
      </c>
      <c r="J82" s="980" t="s">
        <v>942</v>
      </c>
      <c r="K82" s="980"/>
      <c r="L82" s="944" t="n">
        <f aca="false">M82+N82+O82</f>
        <v>0</v>
      </c>
      <c r="M82" s="1460"/>
      <c r="N82" s="1461"/>
      <c r="O82" s="1462"/>
      <c r="P82" s="1460"/>
      <c r="Q82" s="1461"/>
      <c r="R82" s="1462"/>
      <c r="S82" s="944" t="n">
        <f aca="false">P82+Q82+R82</f>
        <v>0</v>
      </c>
      <c r="T82" s="1456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4" t="n">
        <v>70</v>
      </c>
      <c r="I83" s="908" t="n">
        <v>2900</v>
      </c>
      <c r="J83" s="973" t="s">
        <v>641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6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4" t="n">
        <v>71</v>
      </c>
      <c r="I84" s="975"/>
      <c r="J84" s="915" t="n">
        <v>2910</v>
      </c>
      <c r="K84" s="982" t="s">
        <v>642</v>
      </c>
      <c r="L84" s="744" t="n">
        <f aca="false">M84+N84+O84</f>
        <v>0</v>
      </c>
      <c r="M84" s="812"/>
      <c r="N84" s="800"/>
      <c r="O84" s="1457"/>
      <c r="P84" s="812"/>
      <c r="Q84" s="800"/>
      <c r="R84" s="1457"/>
      <c r="S84" s="744" t="n">
        <f aca="false">P84+Q84+R84</f>
        <v>0</v>
      </c>
      <c r="T84" s="1456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4" t="n">
        <v>71</v>
      </c>
      <c r="I85" s="975"/>
      <c r="J85" s="915" t="n">
        <v>2920</v>
      </c>
      <c r="K85" s="982" t="s">
        <v>643</v>
      </c>
      <c r="L85" s="744" t="n">
        <f aca="false">M85+N85+O85</f>
        <v>0</v>
      </c>
      <c r="M85" s="812"/>
      <c r="N85" s="800"/>
      <c r="O85" s="1457"/>
      <c r="P85" s="812"/>
      <c r="Q85" s="800"/>
      <c r="R85" s="1457"/>
      <c r="S85" s="744" t="n">
        <f aca="false">P85+Q85+R85</f>
        <v>0</v>
      </c>
      <c r="T85" s="1456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4" t="n">
        <v>72</v>
      </c>
      <c r="I86" s="975"/>
      <c r="J86" s="957" t="n">
        <v>2969</v>
      </c>
      <c r="K86" s="983" t="s">
        <v>644</v>
      </c>
      <c r="L86" s="959" t="n">
        <f aca="false">M86+N86+O86</f>
        <v>0</v>
      </c>
      <c r="M86" s="1153"/>
      <c r="N86" s="1154"/>
      <c r="O86" s="1465"/>
      <c r="P86" s="1153"/>
      <c r="Q86" s="1154"/>
      <c r="R86" s="1465"/>
      <c r="S86" s="959" t="n">
        <f aca="false">P86+Q86+R86</f>
        <v>0</v>
      </c>
      <c r="T86" s="1456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4" t="n">
        <v>73</v>
      </c>
      <c r="I87" s="975"/>
      <c r="J87" s="984" t="n">
        <v>2970</v>
      </c>
      <c r="K87" s="985" t="s">
        <v>645</v>
      </c>
      <c r="L87" s="986" t="n">
        <f aca="false">M87+N87+O87</f>
        <v>0</v>
      </c>
      <c r="M87" s="1364"/>
      <c r="N87" s="1365"/>
      <c r="O87" s="1467"/>
      <c r="P87" s="1364"/>
      <c r="Q87" s="1365"/>
      <c r="R87" s="1467"/>
      <c r="S87" s="986" t="n">
        <f aca="false">P87+Q87+R87</f>
        <v>0</v>
      </c>
      <c r="T87" s="1456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4" t="n">
        <v>74</v>
      </c>
      <c r="I88" s="975"/>
      <c r="J88" s="966" t="n">
        <v>2989</v>
      </c>
      <c r="K88" s="990" t="s">
        <v>646</v>
      </c>
      <c r="L88" s="968" t="n">
        <f aca="false">M88+N88+O88</f>
        <v>0</v>
      </c>
      <c r="M88" s="1303"/>
      <c r="N88" s="1304"/>
      <c r="O88" s="1466"/>
      <c r="P88" s="1303"/>
      <c r="Q88" s="1304"/>
      <c r="R88" s="1466"/>
      <c r="S88" s="968" t="n">
        <f aca="false">P88+Q88+R88</f>
        <v>0</v>
      </c>
      <c r="T88" s="1456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4" t="n">
        <v>75</v>
      </c>
      <c r="I89" s="927"/>
      <c r="J89" s="951" t="n">
        <v>2990</v>
      </c>
      <c r="K89" s="991" t="s">
        <v>943</v>
      </c>
      <c r="L89" s="953" t="n">
        <f aca="false">M89+N89+O89</f>
        <v>0</v>
      </c>
      <c r="M89" s="1149"/>
      <c r="N89" s="1150"/>
      <c r="O89" s="1464"/>
      <c r="P89" s="1149"/>
      <c r="Q89" s="1150"/>
      <c r="R89" s="1464"/>
      <c r="S89" s="953" t="n">
        <f aca="false">P89+Q89+R89</f>
        <v>0</v>
      </c>
      <c r="T89" s="1456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4" t="n">
        <v>75</v>
      </c>
      <c r="I90" s="927"/>
      <c r="J90" s="951" t="n">
        <v>2991</v>
      </c>
      <c r="K90" s="991" t="s">
        <v>648</v>
      </c>
      <c r="L90" s="953" t="n">
        <f aca="false">M90+N90+O90</f>
        <v>0</v>
      </c>
      <c r="M90" s="1149"/>
      <c r="N90" s="1150"/>
      <c r="O90" s="1464"/>
      <c r="P90" s="1149"/>
      <c r="Q90" s="1150"/>
      <c r="R90" s="1464"/>
      <c r="S90" s="953" t="n">
        <f aca="false">P90+Q90+R90</f>
        <v>0</v>
      </c>
      <c r="T90" s="1456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4" t="n">
        <v>76</v>
      </c>
      <c r="I91" s="927"/>
      <c r="J91" s="920" t="n">
        <v>2992</v>
      </c>
      <c r="K91" s="992" t="s">
        <v>649</v>
      </c>
      <c r="L91" s="772" t="n">
        <f aca="false">M91+N91+O91</f>
        <v>0</v>
      </c>
      <c r="M91" s="808"/>
      <c r="N91" s="809"/>
      <c r="O91" s="1458"/>
      <c r="P91" s="808"/>
      <c r="Q91" s="809"/>
      <c r="R91" s="1458"/>
      <c r="S91" s="772" t="n">
        <f aca="false">P91+Q91+R91</f>
        <v>0</v>
      </c>
      <c r="T91" s="1456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4" t="n">
        <v>77</v>
      </c>
      <c r="I92" s="908" t="n">
        <v>3300</v>
      </c>
      <c r="J92" s="993" t="s">
        <v>650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6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4" t="n">
        <v>78</v>
      </c>
      <c r="I93" s="926"/>
      <c r="J93" s="915" t="n">
        <v>3301</v>
      </c>
      <c r="K93" s="995" t="s">
        <v>651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6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4" t="n">
        <v>79</v>
      </c>
      <c r="I94" s="926"/>
      <c r="J94" s="928" t="n">
        <v>3302</v>
      </c>
      <c r="K94" s="996" t="s">
        <v>652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6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4" t="n">
        <v>80</v>
      </c>
      <c r="I95" s="926"/>
      <c r="J95" s="928" t="n">
        <v>3303</v>
      </c>
      <c r="K95" s="996" t="s">
        <v>653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6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4" t="n">
        <v>81</v>
      </c>
      <c r="I96" s="926"/>
      <c r="J96" s="928" t="n">
        <v>3304</v>
      </c>
      <c r="K96" s="996" t="s">
        <v>654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6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4" t="n">
        <v>82</v>
      </c>
      <c r="I97" s="926"/>
      <c r="J97" s="928" t="n">
        <v>3305</v>
      </c>
      <c r="K97" s="996" t="s">
        <v>655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6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4" t="n">
        <v>83</v>
      </c>
      <c r="I98" s="926"/>
      <c r="J98" s="920" t="n">
        <v>3306</v>
      </c>
      <c r="K98" s="998" t="s">
        <v>656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6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4" t="n">
        <v>84</v>
      </c>
      <c r="I99" s="908" t="n">
        <v>3900</v>
      </c>
      <c r="J99" s="973" t="s">
        <v>657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6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4" t="n">
        <v>85</v>
      </c>
      <c r="I100" s="908" t="n">
        <v>4000</v>
      </c>
      <c r="J100" s="973" t="s">
        <v>658</v>
      </c>
      <c r="K100" s="973"/>
      <c r="L100" s="944" t="n">
        <f aca="false">M100+N100+O100</f>
        <v>0</v>
      </c>
      <c r="M100" s="1460"/>
      <c r="N100" s="1461"/>
      <c r="O100" s="1462"/>
      <c r="P100" s="1460"/>
      <c r="Q100" s="1461"/>
      <c r="R100" s="1462"/>
      <c r="S100" s="944" t="n">
        <f aca="false">P100+Q100+R100</f>
        <v>0</v>
      </c>
      <c r="T100" s="1456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4" t="n">
        <v>86</v>
      </c>
      <c r="I101" s="908" t="n">
        <v>4100</v>
      </c>
      <c r="J101" s="973" t="s">
        <v>659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6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4" t="n">
        <v>87</v>
      </c>
      <c r="I102" s="908" t="n">
        <v>4200</v>
      </c>
      <c r="J102" s="973" t="s">
        <v>660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6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4" t="n">
        <v>88</v>
      </c>
      <c r="I103" s="999"/>
      <c r="J103" s="915" t="n">
        <v>4201</v>
      </c>
      <c r="K103" s="916" t="s">
        <v>661</v>
      </c>
      <c r="L103" s="744" t="n">
        <f aca="false">M103+N103+O103</f>
        <v>0</v>
      </c>
      <c r="M103" s="812"/>
      <c r="N103" s="800"/>
      <c r="O103" s="1457"/>
      <c r="P103" s="812"/>
      <c r="Q103" s="800"/>
      <c r="R103" s="1457"/>
      <c r="S103" s="744" t="n">
        <f aca="false">P103+Q103+R103</f>
        <v>0</v>
      </c>
      <c r="T103" s="1456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4" t="n">
        <v>89</v>
      </c>
      <c r="I104" s="999"/>
      <c r="J104" s="928" t="n">
        <v>4202</v>
      </c>
      <c r="K104" s="1000" t="s">
        <v>662</v>
      </c>
      <c r="L104" s="751" t="n">
        <f aca="false">M104+N104+O104</f>
        <v>0</v>
      </c>
      <c r="M104" s="801"/>
      <c r="N104" s="755"/>
      <c r="O104" s="1459"/>
      <c r="P104" s="801"/>
      <c r="Q104" s="755"/>
      <c r="R104" s="1459"/>
      <c r="S104" s="751" t="n">
        <f aca="false">P104+Q104+R104</f>
        <v>0</v>
      </c>
      <c r="T104" s="1456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4" t="n">
        <v>90</v>
      </c>
      <c r="I105" s="999"/>
      <c r="J105" s="928" t="n">
        <v>4214</v>
      </c>
      <c r="K105" s="1000" t="s">
        <v>663</v>
      </c>
      <c r="L105" s="751" t="n">
        <f aca="false">M105+N105+O105</f>
        <v>0</v>
      </c>
      <c r="M105" s="801"/>
      <c r="N105" s="755"/>
      <c r="O105" s="1459"/>
      <c r="P105" s="801"/>
      <c r="Q105" s="755"/>
      <c r="R105" s="1459"/>
      <c r="S105" s="751" t="n">
        <f aca="false">P105+Q105+R105</f>
        <v>0</v>
      </c>
      <c r="T105" s="1456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4" t="n">
        <v>91</v>
      </c>
      <c r="I106" s="999"/>
      <c r="J106" s="928" t="n">
        <v>4217</v>
      </c>
      <c r="K106" s="1000" t="s">
        <v>664</v>
      </c>
      <c r="L106" s="751" t="n">
        <f aca="false">M106+N106+O106</f>
        <v>0</v>
      </c>
      <c r="M106" s="801"/>
      <c r="N106" s="755"/>
      <c r="O106" s="1459"/>
      <c r="P106" s="801"/>
      <c r="Q106" s="755"/>
      <c r="R106" s="1459"/>
      <c r="S106" s="751" t="n">
        <f aca="false">P106+Q106+R106</f>
        <v>0</v>
      </c>
      <c r="T106" s="1456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4" t="n">
        <v>92</v>
      </c>
      <c r="I107" s="999"/>
      <c r="J107" s="928" t="n">
        <v>4218</v>
      </c>
      <c r="K107" s="929" t="s">
        <v>665</v>
      </c>
      <c r="L107" s="751" t="n">
        <f aca="false">M107+N107+O107</f>
        <v>0</v>
      </c>
      <c r="M107" s="801"/>
      <c r="N107" s="755"/>
      <c r="O107" s="1459"/>
      <c r="P107" s="801"/>
      <c r="Q107" s="755"/>
      <c r="R107" s="1459"/>
      <c r="S107" s="751" t="n">
        <f aca="false">P107+Q107+R107</f>
        <v>0</v>
      </c>
      <c r="T107" s="1456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4" t="n">
        <v>93</v>
      </c>
      <c r="I108" s="999"/>
      <c r="J108" s="920" t="n">
        <v>4219</v>
      </c>
      <c r="K108" s="1001" t="s">
        <v>666</v>
      </c>
      <c r="L108" s="772" t="n">
        <f aca="false">M108+N108+O108</f>
        <v>0</v>
      </c>
      <c r="M108" s="808"/>
      <c r="N108" s="809"/>
      <c r="O108" s="1458"/>
      <c r="P108" s="808"/>
      <c r="Q108" s="809"/>
      <c r="R108" s="1458"/>
      <c r="S108" s="772" t="n">
        <f aca="false">P108+Q108+R108</f>
        <v>0</v>
      </c>
      <c r="T108" s="1456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4" t="n">
        <v>94</v>
      </c>
      <c r="I109" s="908" t="n">
        <v>4300</v>
      </c>
      <c r="J109" s="973" t="s">
        <v>667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6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4" t="n">
        <v>95</v>
      </c>
      <c r="I110" s="999"/>
      <c r="J110" s="915" t="n">
        <v>4301</v>
      </c>
      <c r="K110" s="945" t="s">
        <v>668</v>
      </c>
      <c r="L110" s="744" t="n">
        <f aca="false">M110+N110+O110</f>
        <v>0</v>
      </c>
      <c r="M110" s="812"/>
      <c r="N110" s="800"/>
      <c r="O110" s="1457"/>
      <c r="P110" s="812"/>
      <c r="Q110" s="800"/>
      <c r="R110" s="1457"/>
      <c r="S110" s="744" t="n">
        <f aca="false">P110+Q110+R110</f>
        <v>0</v>
      </c>
      <c r="T110" s="1456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4" t="n">
        <v>96</v>
      </c>
      <c r="I111" s="999"/>
      <c r="J111" s="928" t="n">
        <v>4302</v>
      </c>
      <c r="K111" s="1000" t="s">
        <v>669</v>
      </c>
      <c r="L111" s="751" t="n">
        <f aca="false">M111+N111+O111</f>
        <v>0</v>
      </c>
      <c r="M111" s="801"/>
      <c r="N111" s="755"/>
      <c r="O111" s="1459"/>
      <c r="P111" s="801"/>
      <c r="Q111" s="755"/>
      <c r="R111" s="1459"/>
      <c r="S111" s="751" t="n">
        <f aca="false">P111+Q111+R111</f>
        <v>0</v>
      </c>
      <c r="T111" s="1456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4" t="n">
        <v>97</v>
      </c>
      <c r="I112" s="999"/>
      <c r="J112" s="920" t="n">
        <v>4309</v>
      </c>
      <c r="K112" s="934" t="s">
        <v>670</v>
      </c>
      <c r="L112" s="772" t="n">
        <f aca="false">M112+N112+O112</f>
        <v>0</v>
      </c>
      <c r="M112" s="808"/>
      <c r="N112" s="809"/>
      <c r="O112" s="1458"/>
      <c r="P112" s="808"/>
      <c r="Q112" s="809"/>
      <c r="R112" s="1458"/>
      <c r="S112" s="772" t="n">
        <f aca="false">P112+Q112+R112</f>
        <v>0</v>
      </c>
      <c r="T112" s="1456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4" t="n">
        <v>98</v>
      </c>
      <c r="I113" s="908" t="n">
        <v>4400</v>
      </c>
      <c r="J113" s="973" t="s">
        <v>671</v>
      </c>
      <c r="K113" s="973"/>
      <c r="L113" s="944" t="n">
        <f aca="false">M113+N113+O113</f>
        <v>0</v>
      </c>
      <c r="M113" s="1460"/>
      <c r="N113" s="1461"/>
      <c r="O113" s="1462"/>
      <c r="P113" s="1460"/>
      <c r="Q113" s="1461"/>
      <c r="R113" s="1462"/>
      <c r="S113" s="944" t="n">
        <f aca="false">P113+Q113+R113</f>
        <v>0</v>
      </c>
      <c r="T113" s="1456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4" t="n">
        <v>99</v>
      </c>
      <c r="I114" s="908" t="n">
        <v>4500</v>
      </c>
      <c r="J114" s="973" t="s">
        <v>672</v>
      </c>
      <c r="K114" s="973"/>
      <c r="L114" s="944" t="n">
        <f aca="false">M114+N114+O114</f>
        <v>0</v>
      </c>
      <c r="M114" s="1460"/>
      <c r="N114" s="1461"/>
      <c r="O114" s="1462"/>
      <c r="P114" s="1460"/>
      <c r="Q114" s="1461"/>
      <c r="R114" s="1462"/>
      <c r="S114" s="944" t="n">
        <f aca="false">P114+Q114+R114</f>
        <v>0</v>
      </c>
      <c r="T114" s="1456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4" t="n">
        <v>100</v>
      </c>
      <c r="I115" s="908" t="n">
        <v>4600</v>
      </c>
      <c r="J115" s="980" t="s">
        <v>673</v>
      </c>
      <c r="K115" s="980"/>
      <c r="L115" s="944" t="n">
        <f aca="false">M115+N115+O115</f>
        <v>0</v>
      </c>
      <c r="M115" s="1460"/>
      <c r="N115" s="1461"/>
      <c r="O115" s="1462"/>
      <c r="P115" s="1460"/>
      <c r="Q115" s="1461"/>
      <c r="R115" s="1462"/>
      <c r="S115" s="944" t="n">
        <f aca="false">P115+Q115+R115</f>
        <v>0</v>
      </c>
      <c r="T115" s="1456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4" t="n">
        <v>101</v>
      </c>
      <c r="I116" s="908" t="n">
        <v>4900</v>
      </c>
      <c r="J116" s="973" t="s">
        <v>674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6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4" t="n">
        <v>102</v>
      </c>
      <c r="I117" s="999"/>
      <c r="J117" s="915" t="n">
        <v>4901</v>
      </c>
      <c r="K117" s="1002" t="s">
        <v>675</v>
      </c>
      <c r="L117" s="744" t="n">
        <f aca="false">M117+N117+O117</f>
        <v>0</v>
      </c>
      <c r="M117" s="812"/>
      <c r="N117" s="800"/>
      <c r="O117" s="1457"/>
      <c r="P117" s="812"/>
      <c r="Q117" s="800"/>
      <c r="R117" s="1457"/>
      <c r="S117" s="744" t="n">
        <f aca="false">P117+Q117+R117</f>
        <v>0</v>
      </c>
      <c r="T117" s="1456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4" t="n">
        <v>103</v>
      </c>
      <c r="I118" s="999"/>
      <c r="J118" s="920" t="n">
        <v>4902</v>
      </c>
      <c r="K118" s="934" t="s">
        <v>676</v>
      </c>
      <c r="L118" s="772" t="n">
        <f aca="false">M118+N118+O118</f>
        <v>0</v>
      </c>
      <c r="M118" s="808"/>
      <c r="N118" s="809"/>
      <c r="O118" s="1458"/>
      <c r="P118" s="808"/>
      <c r="Q118" s="809"/>
      <c r="R118" s="1458"/>
      <c r="S118" s="772" t="n">
        <f aca="false">P118+Q118+R118</f>
        <v>0</v>
      </c>
      <c r="T118" s="1456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4" t="n">
        <v>104</v>
      </c>
      <c r="I119" s="1003" t="n">
        <v>5100</v>
      </c>
      <c r="J119" s="1004" t="s">
        <v>677</v>
      </c>
      <c r="K119" s="1004"/>
      <c r="L119" s="944" t="n">
        <f aca="false">M119+N119+O119</f>
        <v>0</v>
      </c>
      <c r="M119" s="1460"/>
      <c r="N119" s="1461"/>
      <c r="O119" s="1462"/>
      <c r="P119" s="1460"/>
      <c r="Q119" s="1461"/>
      <c r="R119" s="1462"/>
      <c r="S119" s="944" t="n">
        <f aca="false">P119+Q119+R119</f>
        <v>0</v>
      </c>
      <c r="T119" s="1456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4" t="n">
        <v>105</v>
      </c>
      <c r="I120" s="1003" t="n">
        <v>5200</v>
      </c>
      <c r="J120" s="1004" t="s">
        <v>678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6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4" t="n">
        <v>106</v>
      </c>
      <c r="I121" s="1006"/>
      <c r="J121" s="1007" t="n">
        <v>5201</v>
      </c>
      <c r="K121" s="1008" t="s">
        <v>679</v>
      </c>
      <c r="L121" s="744" t="n">
        <f aca="false">M121+N121+O121</f>
        <v>0</v>
      </c>
      <c r="M121" s="812"/>
      <c r="N121" s="800"/>
      <c r="O121" s="1457"/>
      <c r="P121" s="812"/>
      <c r="Q121" s="800"/>
      <c r="R121" s="1457"/>
      <c r="S121" s="744" t="n">
        <f aca="false">P121+Q121+R121</f>
        <v>0</v>
      </c>
      <c r="T121" s="1456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4" t="n">
        <v>107</v>
      </c>
      <c r="I122" s="1006"/>
      <c r="J122" s="1010" t="n">
        <v>5202</v>
      </c>
      <c r="K122" s="1011" t="s">
        <v>680</v>
      </c>
      <c r="L122" s="751" t="n">
        <f aca="false">M122+N122+O122</f>
        <v>0</v>
      </c>
      <c r="M122" s="801"/>
      <c r="N122" s="755"/>
      <c r="O122" s="1459"/>
      <c r="P122" s="801"/>
      <c r="Q122" s="755"/>
      <c r="R122" s="1459"/>
      <c r="S122" s="751" t="n">
        <f aca="false">P122+Q122+R122</f>
        <v>0</v>
      </c>
      <c r="T122" s="1456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4" t="n">
        <v>108</v>
      </c>
      <c r="I123" s="1006"/>
      <c r="J123" s="1010" t="n">
        <v>5203</v>
      </c>
      <c r="K123" s="1011" t="s">
        <v>681</v>
      </c>
      <c r="L123" s="751" t="n">
        <f aca="false">M123+N123+O123</f>
        <v>0</v>
      </c>
      <c r="M123" s="801"/>
      <c r="N123" s="755"/>
      <c r="O123" s="1459"/>
      <c r="P123" s="801"/>
      <c r="Q123" s="755"/>
      <c r="R123" s="1459"/>
      <c r="S123" s="751" t="n">
        <f aca="false">P123+Q123+R123</f>
        <v>0</v>
      </c>
      <c r="T123" s="1456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4" t="n">
        <v>109</v>
      </c>
      <c r="I124" s="1006"/>
      <c r="J124" s="1010" t="n">
        <v>5204</v>
      </c>
      <c r="K124" s="1011" t="s">
        <v>682</v>
      </c>
      <c r="L124" s="751" t="n">
        <f aca="false">M124+N124+O124</f>
        <v>0</v>
      </c>
      <c r="M124" s="801"/>
      <c r="N124" s="755"/>
      <c r="O124" s="1459"/>
      <c r="P124" s="801"/>
      <c r="Q124" s="755"/>
      <c r="R124" s="1459"/>
      <c r="S124" s="751" t="n">
        <f aca="false">P124+Q124+R124</f>
        <v>0</v>
      </c>
      <c r="T124" s="1456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4" t="n">
        <v>110</v>
      </c>
      <c r="I125" s="1006"/>
      <c r="J125" s="1010" t="n">
        <v>5205</v>
      </c>
      <c r="K125" s="1011" t="s">
        <v>683</v>
      </c>
      <c r="L125" s="751" t="n">
        <f aca="false">M125+N125+O125</f>
        <v>0</v>
      </c>
      <c r="M125" s="801"/>
      <c r="N125" s="755"/>
      <c r="O125" s="1459"/>
      <c r="P125" s="801"/>
      <c r="Q125" s="755"/>
      <c r="R125" s="1459"/>
      <c r="S125" s="751" t="n">
        <f aca="false">P125+Q125+R125</f>
        <v>0</v>
      </c>
      <c r="T125" s="1456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4" t="n">
        <v>111</v>
      </c>
      <c r="I126" s="1006"/>
      <c r="J126" s="1010" t="n">
        <v>5206</v>
      </c>
      <c r="K126" s="1011" t="s">
        <v>684</v>
      </c>
      <c r="L126" s="751" t="n">
        <f aca="false">M126+N126+O126</f>
        <v>0</v>
      </c>
      <c r="M126" s="801"/>
      <c r="N126" s="755"/>
      <c r="O126" s="1459"/>
      <c r="P126" s="801"/>
      <c r="Q126" s="755"/>
      <c r="R126" s="1459"/>
      <c r="S126" s="751" t="n">
        <f aca="false">P126+Q126+R126</f>
        <v>0</v>
      </c>
      <c r="T126" s="1456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4" t="n">
        <v>112</v>
      </c>
      <c r="I127" s="1006"/>
      <c r="J127" s="1012" t="n">
        <v>5219</v>
      </c>
      <c r="K127" s="1013" t="s">
        <v>685</v>
      </c>
      <c r="L127" s="772" t="n">
        <f aca="false">M127+N127+O127</f>
        <v>0</v>
      </c>
      <c r="M127" s="808"/>
      <c r="N127" s="809"/>
      <c r="O127" s="1458"/>
      <c r="P127" s="808"/>
      <c r="Q127" s="809"/>
      <c r="R127" s="1458"/>
      <c r="S127" s="772" t="n">
        <f aca="false">P127+Q127+R127</f>
        <v>0</v>
      </c>
      <c r="T127" s="1456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4" t="n">
        <v>113</v>
      </c>
      <c r="I128" s="1003" t="n">
        <v>5300</v>
      </c>
      <c r="J128" s="1004" t="s">
        <v>686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6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4" t="n">
        <v>114</v>
      </c>
      <c r="I129" s="1006"/>
      <c r="J129" s="1007" t="n">
        <v>5301</v>
      </c>
      <c r="K129" s="1008" t="s">
        <v>687</v>
      </c>
      <c r="L129" s="744" t="n">
        <f aca="false">M129+N129+O129</f>
        <v>0</v>
      </c>
      <c r="M129" s="812"/>
      <c r="N129" s="800"/>
      <c r="O129" s="1457"/>
      <c r="P129" s="812"/>
      <c r="Q129" s="800"/>
      <c r="R129" s="1457"/>
      <c r="S129" s="744" t="n">
        <f aca="false">P129+Q129+R129</f>
        <v>0</v>
      </c>
      <c r="T129" s="1456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4" t="n">
        <v>115</v>
      </c>
      <c r="I130" s="1006"/>
      <c r="J130" s="1012" t="n">
        <v>5309</v>
      </c>
      <c r="K130" s="1013" t="s">
        <v>688</v>
      </c>
      <c r="L130" s="772" t="n">
        <f aca="false">M130+N130+O130</f>
        <v>0</v>
      </c>
      <c r="M130" s="808"/>
      <c r="N130" s="809"/>
      <c r="O130" s="1458"/>
      <c r="P130" s="808"/>
      <c r="Q130" s="809"/>
      <c r="R130" s="1458"/>
      <c r="S130" s="772" t="n">
        <f aca="false">P130+Q130+R130</f>
        <v>0</v>
      </c>
      <c r="T130" s="1456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4" t="n">
        <v>116</v>
      </c>
      <c r="I131" s="1003" t="n">
        <v>5400</v>
      </c>
      <c r="J131" s="1004" t="s">
        <v>689</v>
      </c>
      <c r="K131" s="1004"/>
      <c r="L131" s="944" t="n">
        <f aca="false">M131+N131+O131</f>
        <v>0</v>
      </c>
      <c r="M131" s="1460"/>
      <c r="N131" s="1461"/>
      <c r="O131" s="1462"/>
      <c r="P131" s="1460"/>
      <c r="Q131" s="1461"/>
      <c r="R131" s="1462"/>
      <c r="S131" s="944" t="n">
        <f aca="false">P131+Q131+R131</f>
        <v>0</v>
      </c>
      <c r="T131" s="1456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4" t="n">
        <v>117</v>
      </c>
      <c r="I132" s="908" t="n">
        <v>5500</v>
      </c>
      <c r="J132" s="973" t="s">
        <v>690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6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4" t="n">
        <v>118</v>
      </c>
      <c r="I133" s="999"/>
      <c r="J133" s="915" t="n">
        <v>5501</v>
      </c>
      <c r="K133" s="945" t="s">
        <v>691</v>
      </c>
      <c r="L133" s="744" t="n">
        <f aca="false">M133+N133+O133</f>
        <v>0</v>
      </c>
      <c r="M133" s="812"/>
      <c r="N133" s="800"/>
      <c r="O133" s="1457"/>
      <c r="P133" s="812"/>
      <c r="Q133" s="800"/>
      <c r="R133" s="1457"/>
      <c r="S133" s="744" t="n">
        <f aca="false">P133+Q133+R133</f>
        <v>0</v>
      </c>
      <c r="T133" s="1456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4" t="n">
        <v>119</v>
      </c>
      <c r="I134" s="999"/>
      <c r="J134" s="928" t="n">
        <v>5502</v>
      </c>
      <c r="K134" s="929" t="s">
        <v>692</v>
      </c>
      <c r="L134" s="751" t="n">
        <f aca="false">M134+N134+O134</f>
        <v>0</v>
      </c>
      <c r="M134" s="801"/>
      <c r="N134" s="755"/>
      <c r="O134" s="1459"/>
      <c r="P134" s="801"/>
      <c r="Q134" s="755"/>
      <c r="R134" s="1459"/>
      <c r="S134" s="751" t="n">
        <f aca="false">P134+Q134+R134</f>
        <v>0</v>
      </c>
      <c r="T134" s="1456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4" t="n">
        <v>120</v>
      </c>
      <c r="I135" s="999"/>
      <c r="J135" s="928" t="n">
        <v>5503</v>
      </c>
      <c r="K135" s="1000" t="s">
        <v>693</v>
      </c>
      <c r="L135" s="751" t="n">
        <f aca="false">M135+N135+O135</f>
        <v>0</v>
      </c>
      <c r="M135" s="801"/>
      <c r="N135" s="755"/>
      <c r="O135" s="1459"/>
      <c r="P135" s="801"/>
      <c r="Q135" s="755"/>
      <c r="R135" s="1459"/>
      <c r="S135" s="751" t="n">
        <f aca="false">P135+Q135+R135</f>
        <v>0</v>
      </c>
      <c r="T135" s="1456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4" t="n">
        <v>121</v>
      </c>
      <c r="I136" s="999"/>
      <c r="J136" s="920" t="n">
        <v>5504</v>
      </c>
      <c r="K136" s="972" t="s">
        <v>694</v>
      </c>
      <c r="L136" s="772" t="n">
        <f aca="false">M136+N136+O136</f>
        <v>0</v>
      </c>
      <c r="M136" s="808"/>
      <c r="N136" s="809"/>
      <c r="O136" s="1458"/>
      <c r="P136" s="808"/>
      <c r="Q136" s="809"/>
      <c r="R136" s="1458"/>
      <c r="S136" s="772" t="n">
        <f aca="false">P136+Q136+R136</f>
        <v>0</v>
      </c>
      <c r="T136" s="1456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4" t="n">
        <v>122</v>
      </c>
      <c r="I137" s="1003" t="n">
        <v>5700</v>
      </c>
      <c r="J137" s="1014" t="s">
        <v>695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6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4" t="n">
        <v>123</v>
      </c>
      <c r="I138" s="1006"/>
      <c r="J138" s="1007" t="n">
        <v>5701</v>
      </c>
      <c r="K138" s="1008" t="s">
        <v>696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6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4" t="n">
        <v>124</v>
      </c>
      <c r="I139" s="1006"/>
      <c r="J139" s="1015" t="n">
        <v>5702</v>
      </c>
      <c r="K139" s="1016" t="s">
        <v>697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6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4" t="n">
        <v>125</v>
      </c>
      <c r="I140" s="927"/>
      <c r="J140" s="1017" t="n">
        <v>4071</v>
      </c>
      <c r="K140" s="1018" t="s">
        <v>698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6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4" t="n">
        <v>126</v>
      </c>
      <c r="I141" s="1278"/>
      <c r="J141" s="1026" t="s">
        <v>699</v>
      </c>
      <c r="K141" s="1026"/>
      <c r="L141" s="1468"/>
      <c r="M141" s="1468"/>
      <c r="N141" s="1468"/>
      <c r="O141" s="1468"/>
      <c r="P141" s="1468"/>
      <c r="Q141" s="1468"/>
      <c r="R141" s="1468"/>
      <c r="S141" s="1469"/>
      <c r="T141" s="1456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4" t="n">
        <v>127</v>
      </c>
      <c r="I142" s="1025" t="n">
        <v>98</v>
      </c>
      <c r="J142" s="1026" t="s">
        <v>699</v>
      </c>
      <c r="K142" s="1026"/>
      <c r="L142" s="944" t="n">
        <f aca="false">M142+N142+O142</f>
        <v>0</v>
      </c>
      <c r="M142" s="1470"/>
      <c r="N142" s="1471"/>
      <c r="O142" s="1472"/>
      <c r="P142" s="1201" t="n">
        <v>0</v>
      </c>
      <c r="Q142" s="1473" t="n">
        <v>0</v>
      </c>
      <c r="R142" s="1176" t="n">
        <v>0</v>
      </c>
      <c r="S142" s="944" t="n">
        <f aca="false">P142+Q142+R142</f>
        <v>0</v>
      </c>
      <c r="T142" s="1456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4" t="n">
        <v>128</v>
      </c>
      <c r="I143" s="1474"/>
      <c r="J143" s="1475"/>
      <c r="K143" s="1476"/>
      <c r="L143" s="905"/>
      <c r="M143" s="905"/>
      <c r="N143" s="905"/>
      <c r="O143" s="905"/>
      <c r="P143" s="905"/>
      <c r="Q143" s="905"/>
      <c r="R143" s="905"/>
      <c r="S143" s="906"/>
      <c r="T143" s="1456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4" t="n">
        <v>129</v>
      </c>
      <c r="I144" s="1477"/>
      <c r="J144" s="686"/>
      <c r="K144" s="1478"/>
      <c r="L144" s="856"/>
      <c r="M144" s="856"/>
      <c r="N144" s="856"/>
      <c r="O144" s="856"/>
      <c r="P144" s="856"/>
      <c r="Q144" s="856"/>
      <c r="R144" s="856"/>
      <c r="S144" s="1033"/>
      <c r="T144" s="1456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4" t="n">
        <v>130</v>
      </c>
      <c r="I145" s="1477"/>
      <c r="J145" s="686"/>
      <c r="K145" s="1478"/>
      <c r="L145" s="856"/>
      <c r="M145" s="856"/>
      <c r="N145" s="856"/>
      <c r="O145" s="856"/>
      <c r="P145" s="856"/>
      <c r="Q145" s="856"/>
      <c r="R145" s="856"/>
      <c r="S145" s="1033"/>
      <c r="T145" s="1456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4" t="n">
        <v>131</v>
      </c>
      <c r="I146" s="1479"/>
      <c r="J146" s="1037" t="s">
        <v>580</v>
      </c>
      <c r="K146" s="1480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6" t="str">
        <f aca="false">(IF($E146&lt;&gt;0,$M$2,IF($L146&lt;&gt;0,$M$2,"")))</f>
        <v/>
      </c>
      <c r="U146" s="1481" t="str">
        <f aca="false">LEFT(J27,1)</f>
        <v>0</v>
      </c>
    </row>
    <row r="147" customFormat="false" ht="16.5" hidden="false" customHeight="false" outlineLevel="0" collapsed="false">
      <c r="A147" s="1694" t="n">
        <v>132</v>
      </c>
      <c r="I147" s="1482" t="s">
        <v>944</v>
      </c>
      <c r="J147" s="1483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4" t="n">
        <v>169</v>
      </c>
      <c r="I148" s="1484"/>
      <c r="J148" s="1484"/>
      <c r="K148" s="1485"/>
      <c r="L148" s="1484"/>
      <c r="M148" s="1484"/>
      <c r="N148" s="1484"/>
      <c r="O148" s="1484"/>
      <c r="P148" s="1484"/>
      <c r="Q148" s="1484"/>
      <c r="R148" s="1484"/>
      <c r="S148" s="1486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7"/>
      <c r="J149" s="1487"/>
      <c r="K149" s="1487"/>
      <c r="L149" s="1487"/>
      <c r="M149" s="1487"/>
      <c r="N149" s="1487"/>
      <c r="O149" s="1487"/>
      <c r="P149" s="1487"/>
      <c r="Q149" s="1487"/>
      <c r="R149" s="1487"/>
      <c r="S149" s="1488"/>
      <c r="T149" s="1489" t="str">
        <f aca="false">(IF(L144&lt;&gt;0,$G$2,IF(S144&lt;&gt;0,$G$2,"")))</f>
        <v/>
      </c>
    </row>
    <row r="150" customFormat="false" ht="18.75" hidden="false" customHeight="false" outlineLevel="0" collapsed="false">
      <c r="I150" s="1487"/>
      <c r="J150" s="1487"/>
      <c r="K150" s="1487"/>
      <c r="L150" s="1487"/>
      <c r="M150" s="1487"/>
      <c r="N150" s="1487"/>
      <c r="O150" s="1487"/>
      <c r="P150" s="1487"/>
      <c r="Q150" s="1487"/>
      <c r="R150" s="1487"/>
      <c r="S150" s="1488"/>
      <c r="T150" s="1489" t="str">
        <f aca="false">(IF(L145&lt;&gt;0,$G$2,IF(S145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88"/>
      <c r="T151" s="1489" t="str">
        <f aca="false">(IF(L146&lt;&gt;0,$G$2,IF(S146&lt;&gt;0,$G$2,"")))</f>
        <v/>
      </c>
    </row>
    <row r="152" customFormat="false" ht="18.75" hidden="false" customHeight="fals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88"/>
      <c r="T152" s="1489" t="str">
        <f aca="false">(IF(L146&lt;&gt;0,$G$2,IF(S146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88"/>
      <c r="T153" s="1489" t="str">
        <f aca="false">(IF(L146&lt;&gt;0,$G$2,IF(S146&lt;&gt;0,$G$2,"")))</f>
        <v/>
      </c>
    </row>
    <row r="154" customFormat="false" ht="18.75" hidden="false" customHeight="tru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88"/>
      <c r="T154" s="1489" t="str">
        <f aca="false">(IF(L146&lt;&gt;0,$G$2,IF(S146&lt;&gt;0,$G$2,"")))</f>
        <v/>
      </c>
    </row>
    <row r="155" customFormat="false" ht="18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88"/>
      <c r="T155" s="1489" t="str">
        <f aca="false">(IF(L146&lt;&gt;0,$G$2,IF(S146&lt;&gt;0,$G$2,"")))</f>
        <v/>
      </c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88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88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88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88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88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88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88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88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88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88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88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88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88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88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88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88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88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88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88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88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88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88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88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88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88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88"/>
    </row>
    <row r="182" customFormat="false" ht="12.75" hidden="false" customHeight="fals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88"/>
    </row>
    <row r="183" customFormat="false" ht="15.75" hidden="false" customHeight="tru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88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88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88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88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88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88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88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88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88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88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88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88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88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88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88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88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88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88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88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88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88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88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88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88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88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88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88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88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88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88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88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88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88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88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88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88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88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88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88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88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88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88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88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88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88"/>
    </row>
    <row r="228" customFormat="false" ht="12.75" hidden="false" customHeight="false" outlineLevel="0" collapsed="false">
      <c r="K228" s="1487"/>
      <c r="S228" s="1488"/>
    </row>
    <row r="229" customFormat="false" ht="12.75" hidden="false" customHeight="false" outlineLevel="0" collapsed="false">
      <c r="S229" s="1488"/>
    </row>
    <row r="230" customFormat="false" ht="12.75" hidden="false" customHeight="false" outlineLevel="0" collapsed="false">
      <c r="S230" s="1488"/>
    </row>
    <row r="231" customFormat="false" ht="12.75" hidden="false" customHeight="false" outlineLevel="0" collapsed="false">
      <c r="S231" s="1488"/>
    </row>
    <row r="232" customFormat="false" ht="12.75" hidden="false" customHeight="false" outlineLevel="0" collapsed="false">
      <c r="S232" s="1488"/>
    </row>
    <row r="233" customFormat="false" ht="12.75" hidden="false" customHeight="false" outlineLevel="0" collapsed="false">
      <c r="S233" s="1488"/>
    </row>
    <row r="234" customFormat="false" ht="12.75" hidden="false" customHeight="false" outlineLevel="0" collapsed="false">
      <c r="S234" s="1488"/>
    </row>
    <row r="235" customFormat="false" ht="12.75" hidden="false" customHeight="false" outlineLevel="0" collapsed="false">
      <c r="S235" s="1488"/>
    </row>
    <row r="236" customFormat="false" ht="12.75" hidden="false" customHeight="false" outlineLevel="0" collapsed="false">
      <c r="S236" s="1488"/>
    </row>
    <row r="237" customFormat="false" ht="12.75" hidden="false" customHeight="false" outlineLevel="0" collapsed="false">
      <c r="S237" s="1488"/>
    </row>
    <row r="238" customFormat="false" ht="12.75" hidden="false" customHeight="false" outlineLevel="0" collapsed="false">
      <c r="S238" s="1488"/>
    </row>
    <row r="239" customFormat="false" ht="12.75" hidden="false" customHeight="false" outlineLevel="0" collapsed="false">
      <c r="S239" s="1488"/>
    </row>
    <row r="240" customFormat="false" ht="12.75" hidden="false" customHeight="false" outlineLevel="0" collapsed="false">
      <c r="S240" s="1488"/>
    </row>
    <row r="241" customFormat="false" ht="12.75" hidden="false" customHeight="false" outlineLevel="0" collapsed="false">
      <c r="S241" s="1488"/>
    </row>
    <row r="242" customFormat="false" ht="12.75" hidden="false" customHeight="false" outlineLevel="0" collapsed="false">
      <c r="S242" s="1488"/>
    </row>
    <row r="243" customFormat="false" ht="12.75" hidden="false" customHeight="false" outlineLevel="0" collapsed="false">
      <c r="S243" s="1488"/>
    </row>
    <row r="244" customFormat="false" ht="12.75" hidden="false" customHeight="false" outlineLevel="0" collapsed="false">
      <c r="S244" s="1488"/>
    </row>
    <row r="245" customFormat="false" ht="12.75" hidden="false" customHeight="false" outlineLevel="0" collapsed="false">
      <c r="S245" s="1488"/>
    </row>
    <row r="246" customFormat="false" ht="12.75" hidden="false" customHeight="false" outlineLevel="0" collapsed="false">
      <c r="S246" s="1488"/>
    </row>
    <row r="247" customFormat="false" ht="12.75" hidden="false" customHeight="false" outlineLevel="0" collapsed="false">
      <c r="S247" s="1488"/>
    </row>
    <row r="248" customFormat="false" ht="12.75" hidden="false" customHeight="false" outlineLevel="0" collapsed="false">
      <c r="S248" s="1488"/>
    </row>
    <row r="249" customFormat="false" ht="12.75" hidden="false" customHeight="false" outlineLevel="0" collapsed="false">
      <c r="S249" s="1488"/>
    </row>
    <row r="250" customFormat="false" ht="12.75" hidden="false" customHeight="false" outlineLevel="0" collapsed="false">
      <c r="S250" s="1488"/>
    </row>
    <row r="251" customFormat="false" ht="12.75" hidden="false" customHeight="false" outlineLevel="0" collapsed="false">
      <c r="S251" s="1488"/>
    </row>
    <row r="252" customFormat="false" ht="12.75" hidden="false" customHeight="false" outlineLevel="0" collapsed="false">
      <c r="S252" s="1488"/>
    </row>
    <row r="253" customFormat="false" ht="12.75" hidden="false" customHeight="false" outlineLevel="0" collapsed="false">
      <c r="S253" s="1488"/>
    </row>
    <row r="254" customFormat="false" ht="12.75" hidden="false" customHeight="false" outlineLevel="0" collapsed="false">
      <c r="S254" s="1488"/>
    </row>
    <row r="255" customFormat="false" ht="12.75" hidden="false" customHeight="false" outlineLevel="0" collapsed="false">
      <c r="S255" s="1488"/>
    </row>
    <row r="256" customFormat="false" ht="12.75" hidden="false" customHeight="false" outlineLevel="0" collapsed="false">
      <c r="S256" s="1488"/>
    </row>
    <row r="257" customFormat="false" ht="12.75" hidden="false" customHeight="false" outlineLevel="0" collapsed="false">
      <c r="S257" s="1488"/>
    </row>
    <row r="258" customFormat="false" ht="12.75" hidden="false" customHeight="false" outlineLevel="0" collapsed="false">
      <c r="S258" s="1488"/>
    </row>
    <row r="259" customFormat="false" ht="12.75" hidden="false" customHeight="false" outlineLevel="0" collapsed="false">
      <c r="S259" s="1488"/>
    </row>
    <row r="260" customFormat="false" ht="12.75" hidden="false" customHeight="false" outlineLevel="0" collapsed="false">
      <c r="S260" s="1488"/>
    </row>
    <row r="261" customFormat="false" ht="12.75" hidden="false" customHeight="false" outlineLevel="0" collapsed="false">
      <c r="S261" s="1488"/>
    </row>
    <row r="262" customFormat="false" ht="12.75" hidden="false" customHeight="false" outlineLevel="0" collapsed="false">
      <c r="S262" s="1488"/>
    </row>
    <row r="263" customFormat="false" ht="12.75" hidden="false" customHeight="false" outlineLevel="0" collapsed="false">
      <c r="S263" s="1488"/>
    </row>
    <row r="264" customFormat="false" ht="12.75" hidden="false" customHeight="false" outlineLevel="0" collapsed="false">
      <c r="S264" s="148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5:08Z</cp:lastPrinted>
  <dcterms:modified xsi:type="dcterms:W3CDTF">2018-06-07T07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